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Грушевського, 9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</t>
    </r>
    <r>
      <rPr>
        <sz val="14"/>
        <rFont val="Times New Roman"/>
        <family val="1"/>
        <charset val="204"/>
      </rPr>
      <t xml:space="preserve">                                      ________________________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</t>
    </r>
    <r>
      <rPr>
        <sz val="14"/>
        <rFont val="Times New Roman"/>
        <family val="1"/>
        <charset val="204"/>
      </rPr>
      <t xml:space="preserve">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38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38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38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38" t="n">
        <v>0</v>
      </c>
      <c r="C50" s="39" t="n">
        <v>0</v>
      </c>
      <c r="D50" s="38" t="n">
        <v>0</v>
      </c>
      <c r="E50" s="41" t="n">
        <v>0</v>
      </c>
      <c r="F50" s="39" t="n">
        <v>0</v>
      </c>
      <c r="G50" s="38" t="n">
        <v>0</v>
      </c>
      <c r="H50" s="41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38" t="n">
        <v>0</v>
      </c>
      <c r="C51" s="39" t="n">
        <v>0</v>
      </c>
      <c r="D51" s="38" t="n">
        <v>0</v>
      </c>
      <c r="E51" s="41" t="n">
        <v>0</v>
      </c>
      <c r="F51" s="39" t="n">
        <v>0</v>
      </c>
      <c r="G51" s="38" t="n">
        <v>0</v>
      </c>
      <c r="H51" s="41" t="n">
        <v>0</v>
      </c>
      <c r="I51" s="39" t="n">
        <v>0</v>
      </c>
      <c r="J51" s="42"/>
      <c r="K51" s="42"/>
      <c r="L51" s="42"/>
      <c r="M51" s="42"/>
      <c r="N51" s="42"/>
      <c r="O51" s="2"/>
    </row>
    <row r="52" customFormat="false" ht="15" hidden="false" customHeight="false" outlineLevel="0" collapsed="false">
      <c r="A52" s="40" t="s">
        <v>20</v>
      </c>
      <c r="B52" s="38" t="n">
        <v>0</v>
      </c>
      <c r="C52" s="39" t="n">
        <v>0</v>
      </c>
      <c r="D52" s="38" t="n">
        <v>0</v>
      </c>
      <c r="E52" s="41" t="n">
        <v>0</v>
      </c>
      <c r="F52" s="39" t="n">
        <v>0</v>
      </c>
      <c r="G52" s="38" t="n">
        <v>0</v>
      </c>
      <c r="H52" s="41" t="n">
        <v>0</v>
      </c>
      <c r="I52" s="39" t="n">
        <v>0</v>
      </c>
      <c r="J52" s="42"/>
      <c r="K52" s="42"/>
      <c r="L52" s="42"/>
      <c r="M52" s="42"/>
      <c r="N52" s="42"/>
      <c r="O52" s="2"/>
    </row>
    <row r="53" customFormat="false" ht="15" hidden="false" customHeight="false" outlineLevel="0" collapsed="false">
      <c r="A53" s="40" t="s">
        <v>21</v>
      </c>
      <c r="B53" s="38" t="n">
        <v>0</v>
      </c>
      <c r="C53" s="39" t="n">
        <v>0</v>
      </c>
      <c r="D53" s="38" t="n">
        <v>0</v>
      </c>
      <c r="E53" s="41" t="n">
        <v>0</v>
      </c>
      <c r="F53" s="39" t="n">
        <v>0</v>
      </c>
      <c r="G53" s="38" t="n">
        <v>0</v>
      </c>
      <c r="H53" s="41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38" t="n">
        <v>0</v>
      </c>
      <c r="C54" s="39" t="n">
        <v>0</v>
      </c>
      <c r="D54" s="38" t="n">
        <v>0</v>
      </c>
      <c r="E54" s="41" t="n">
        <v>0</v>
      </c>
      <c r="F54" s="39" t="n">
        <v>0</v>
      </c>
      <c r="G54" s="38" t="n">
        <v>0</v>
      </c>
      <c r="H54" s="41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38" t="n">
        <v>0</v>
      </c>
      <c r="C55" s="39" t="n">
        <v>0</v>
      </c>
      <c r="D55" s="38" t="n">
        <v>0</v>
      </c>
      <c r="E55" s="41" t="n">
        <v>0</v>
      </c>
      <c r="F55" s="39" t="n">
        <v>0</v>
      </c>
      <c r="G55" s="38" t="n">
        <v>0</v>
      </c>
      <c r="H55" s="41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38" t="n">
        <v>0</v>
      </c>
      <c r="C56" s="39" t="n">
        <v>0</v>
      </c>
      <c r="D56" s="38" t="n">
        <v>0</v>
      </c>
      <c r="E56" s="41" t="n">
        <v>0</v>
      </c>
      <c r="F56" s="39" t="n">
        <v>0</v>
      </c>
      <c r="G56" s="38" t="n">
        <v>0</v>
      </c>
      <c r="H56" s="41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38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38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43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38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43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00564971751413</v>
      </c>
      <c r="C60" s="44" t="n">
        <f aca="false">IF(I60=0,0,SUMPRODUCT(C46:C59,I46:I59)/I60)</f>
        <v>8.51709896784972</v>
      </c>
      <c r="D60" s="44"/>
      <c r="E60" s="44" t="n">
        <f aca="false">IF(I60=0,0,SUMPRODUCT(E46:E59,I46:I59)/I60)</f>
        <v>8.51709896784972</v>
      </c>
      <c r="F60" s="44" t="n">
        <f aca="false">IF(I60=0,0,SUMPRODUCT(F46:F59,I46:I59)/I60)</f>
        <v>54.032127086644</v>
      </c>
      <c r="G60" s="44"/>
      <c r="H60" s="44" t="n">
        <f aca="false">IF(I60=0,0,SUMPRODUCT(H46:H59,I46:I59)/I60)</f>
        <v>42.7504379659719</v>
      </c>
      <c r="I60" s="46" t="n">
        <f aca="false">SUM(I46:I59)</f>
        <v>177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8.51709896784972</v>
      </c>
      <c r="D61" s="44"/>
      <c r="E61" s="44" t="n">
        <f aca="false">IF(I61=0,0,(SUMPRODUCT(E46:E49,I46:I49)+SUMPRODUCT(E57:E59,I57:I59))/I61)</f>
        <v>8.51709896784972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6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232" colorId="64" zoomScale="75" zoomScaleNormal="75" zoomScalePageLayoutView="100" workbookViewId="0">
      <selection pane="topLeft" activeCell="H319" activeCellId="0" sqref="H319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false" hidden="true" outlineLevel="0" max="94" min="26" style="52" width="9.14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ПТМ ”Ковельтепло”, котельня по вул. Грушевського, 9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51</v>
      </c>
      <c r="X8" s="85" t="n">
        <f aca="false">100-I40</f>
        <v>101</v>
      </c>
      <c r="Y8" s="85" t="n">
        <f aca="false">150-I40</f>
        <v>151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J32</f>
        <v>54.032127086644</v>
      </c>
      <c r="J32" s="112" t="n">
        <f aca="false">'темп граф'!F61</f>
        <v>54.032127086644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J33</f>
        <v>42.7504379659719</v>
      </c>
      <c r="J33" s="112" t="n">
        <f aca="false">'темп граф'!H61</f>
        <v>42.7504379659719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 t="n">
        <v>55</v>
      </c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 t="n">
        <v>40</v>
      </c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00564971751413</v>
      </c>
      <c r="J37" s="117" t="n">
        <f aca="false">'темп граф'!B61</f>
        <v>0.4005649717514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J38</f>
        <v>5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7</v>
      </c>
      <c r="J39" s="112" t="n">
        <f aca="false">'темп граф'!I61</f>
        <v>177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f aca="false">J40</f>
        <v>-1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f aca="false">J41</f>
        <v>5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tru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2" t="n">
        <f aca="false">G46*0.5</f>
        <v>7.15234894082701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tru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2" t="n">
        <f aca="false">G47*0.5</f>
        <v>8.1294457906667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tru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2" t="n">
        <f aca="false">G48*0.5</f>
        <v>9.41921363245525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tru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2" t="n">
        <f aca="false">G49*0.5</f>
        <v>9.34104588446807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tru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2" t="n">
        <f aca="false">G50*0.6</f>
        <v>12.7569764715079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tru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2" t="n">
        <f aca="false">G51*0.6</f>
        <v>14.445399828031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tru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2" t="n">
        <f aca="false">G52*0.6</f>
        <v>19.6982724927695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tru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2" t="n">
        <f aca="false">G53*0.6</f>
        <v>19.8389744391464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tru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2" t="n">
        <f aca="false">G54*0.7</f>
        <v>29.3285390447901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tru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2" t="n">
        <f aca="false">G55*0.7</f>
        <v>30.587039787383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tru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2" t="n">
        <f aca="false">G56*0.7</f>
        <v>34.3625420151645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tru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2" t="n">
        <f aca="false">G57*0.8</f>
        <v>47.8386617681545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tru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2" t="n">
        <f aca="false">G58*0.8</f>
        <v>43.4612678808724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tru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2" t="n">
        <f aca="false">G59*0.8</f>
        <v>53.091534432893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tru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2" t="n">
        <f aca="false">G60*0.8</f>
        <v>48.526537950441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tru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2" t="n">
        <f aca="false">G61*0.8</f>
        <v>63.784882357539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tru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2" t="n">
        <f aca="false">G62*0.8</f>
        <v>69.3504260142265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tru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2" t="n">
        <f aca="false">G63*0.8</f>
        <v>80.356444930821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tru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2" t="n">
        <f aca="false">G64*0.8</f>
        <v>79.1057609630267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tru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2" t="n">
        <f aca="false">G65*0.8</f>
        <v>97.2406784960525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0</v>
      </c>
      <c r="D66" s="158" t="n">
        <f aca="false">SUM(D46:D65)</f>
        <v>0</v>
      </c>
      <c r="E66" s="139"/>
      <c r="F66" s="139"/>
      <c r="G66" s="159" t="n">
        <f aca="false">IF(C66=0,0,K66/C66/$I$39/24*1000000)</f>
        <v>0</v>
      </c>
      <c r="H66" s="159" t="n">
        <f aca="false">IF(D66=0,0,L66/D66/$I$39/24*1000000)</f>
        <v>0</v>
      </c>
      <c r="I66" s="140"/>
      <c r="J66" s="140"/>
      <c r="K66" s="160" t="n">
        <f aca="false">SUM(K46:K65)</f>
        <v>0</v>
      </c>
      <c r="L66" s="160" t="n">
        <f aca="false">SUM(L46:L65)</f>
        <v>0</v>
      </c>
      <c r="M66" s="143"/>
      <c r="N66" s="143"/>
      <c r="O66" s="161" t="n">
        <f aca="false">SUM(O46:O65)</f>
        <v>0</v>
      </c>
      <c r="P66" s="145"/>
      <c r="Q66" s="162"/>
    </row>
    <row r="67" s="135" customFormat="true" ht="33" hidden="fals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fals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fals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2" t="n">
        <f aca="false">G70*0.5</f>
        <v>17.5095755491284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2" t="n">
        <f aca="false">G71*0.5</f>
        <v>19.5614789337919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2" t="n">
        <f aca="false">G72*0.5</f>
        <v>21.613382318455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2" t="n">
        <f aca="false">G73*0.5</f>
        <v>23.567576018134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2" t="n">
        <f aca="false">G74*0.6</f>
        <v>29.312905495192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2" t="n">
        <f aca="false">G75*0.6</f>
        <v>33.299460642538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2" t="n">
        <f aca="false">G76*0.6</f>
        <v>33.3463612913312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2" t="n">
        <f aca="false">G77*0.6</f>
        <v>39.5372469319159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2" t="n">
        <f aca="false">G78*0.7</f>
        <v>47.9871804893301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2" t="n">
        <f aca="false">G79*0.7</f>
        <v>55.64761979207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2" t="n">
        <f aca="false">G80*0.7</f>
        <v>59.1495349018995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2" t="n">
        <f aca="false">G81*0.8</f>
        <v>77.7300085984523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2" t="n">
        <f aca="false">G82*0.8</f>
        <v>79.668568748534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2" t="n">
        <f aca="false">G83*0.8</f>
        <v>84.171031032596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2" t="n">
        <f aca="false">G84*0.8</f>
        <v>93.8012975846166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2" t="n">
        <f aca="false">G85*0.8</f>
        <v>102.30594856562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2" t="n">
        <f aca="false">G86*0.8</f>
        <v>106.68334245290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2" t="n">
        <f aca="false">G87*0.8</f>
        <v>122.504494645509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fals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K88/C88/$I$39/24*1000000)</f>
        <v>0</v>
      </c>
      <c r="H88" s="159" t="n">
        <f aca="false">IF(D88=0,0,L88/D88/$I$39/24*1000000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fals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fals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fals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1.5146817777938</v>
      </c>
      <c r="H92" s="152" t="n">
        <f aca="false">G92*0.5</f>
        <v>5.75734088889692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3.2904878694496</v>
      </c>
      <c r="H93" s="152" t="n">
        <f aca="false">G93*0.5</f>
        <v>6.64524393472482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15.0101783251676</v>
      </c>
      <c r="H94" s="152" t="n">
        <f aca="false">G94*0.5</f>
        <v>7.50508916258381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16.8140422347923</v>
      </c>
      <c r="H95" s="152" t="n">
        <f aca="false">G95*0.5</f>
        <v>8.40702111739617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18.5617905084792</v>
      </c>
      <c r="H96" s="152" t="n">
        <f aca="false">G96*0.6</f>
        <v>11.137074305087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1.1693840100251</v>
      </c>
      <c r="H97" s="152" t="n">
        <f aca="false">G97*0.6</f>
        <v>12.7016304060151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23.8330931475088</v>
      </c>
      <c r="H98" s="152" t="n">
        <f aca="false">G98*0.6</f>
        <v>14.2998558885053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26.4687444670236</v>
      </c>
      <c r="H99" s="152" t="n">
        <f aca="false">G99*0.6</f>
        <v>15.8812466802142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32.5998923339122</v>
      </c>
      <c r="H100" s="152" t="n">
        <f aca="false">G100*0.7</f>
        <v>22.8199246337385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37.8711949729418</v>
      </c>
      <c r="H101" s="152" t="n">
        <f aca="false">G101*0.7</f>
        <v>26.5098364810592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43.1144397940024</v>
      </c>
      <c r="H102" s="152" t="n">
        <f aca="false">G102*0.7</f>
        <v>30.1801078558017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48.3576846150631</v>
      </c>
      <c r="H103" s="152" t="n">
        <f aca="false">G103*0.8</f>
        <v>38.686147692050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53.6009294361238</v>
      </c>
      <c r="H104" s="152" t="n">
        <f aca="false">G104*0.8</f>
        <v>42.880743548899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57.1244838014665</v>
      </c>
      <c r="H105" s="152" t="n">
        <f aca="false">G105*0.8</f>
        <v>45.699587041173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62.3957864404961</v>
      </c>
      <c r="H106" s="152" t="n">
        <f aca="false">G106*0.8</f>
        <v>49.916629152396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71.8540839469449</v>
      </c>
      <c r="H107" s="152" t="n">
        <f aca="false">G107*0.8</f>
        <v>57.4832671575559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80.7611722231929</v>
      </c>
      <c r="H108" s="152" t="n">
        <f aca="false">G108*0.8</f>
        <v>64.6089377785543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90.3597588194863</v>
      </c>
      <c r="H109" s="152" t="n">
        <f aca="false">G109*0.8</f>
        <v>72.28780705558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99.1546158238586</v>
      </c>
      <c r="H110" s="152" t="n">
        <f aca="false">G110*0.8</f>
        <v>79.3236926590869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08.781260238121</v>
      </c>
      <c r="H111" s="152" t="n">
        <f aca="false">G111*0.8</f>
        <v>87.0250081904968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fals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K112/C112/$I$39/24*1000000)</f>
        <v>0</v>
      </c>
      <c r="H112" s="159" t="n">
        <f aca="false">IF(D112=0,0,L112/D112/$I$39/24*1000000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fals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fals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fals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9.39292305985632</v>
      </c>
      <c r="H116" s="152" t="n">
        <f aca="false">G116*0.5</f>
        <v>4.69646152992816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0.8151026985225</v>
      </c>
      <c r="H117" s="152" t="n">
        <f aca="false">G117*0.5</f>
        <v>5.40755134926127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2.5347931542405</v>
      </c>
      <c r="H118" s="152" t="n">
        <f aca="false">G118*0.5</f>
        <v>6.26739657712026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3.8082173843809</v>
      </c>
      <c r="H119" s="152" t="n">
        <f aca="false">G119*0.5</f>
        <v>6.90410869219043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5.379152431573</v>
      </c>
      <c r="H120" s="152" t="n">
        <f aca="false">G120*0.6</f>
        <v>9.22749145894378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17.809932706624</v>
      </c>
      <c r="H121" s="152" t="n">
        <f aca="false">G121*0.6</f>
        <v>10.6859596239744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19.9432021646234</v>
      </c>
      <c r="H122" s="152" t="n">
        <f aca="false">G122*0.6</f>
        <v>11.965921298774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2.2252270311486</v>
      </c>
      <c r="H123" s="152" t="n">
        <f aca="false">G123*0.6</f>
        <v>13.3351362186892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27.649121992058</v>
      </c>
      <c r="H124" s="152" t="n">
        <f aca="false">G124*0.7</f>
        <v>19.3543853944406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2.2131717251084</v>
      </c>
      <c r="H125" s="152" t="n">
        <f aca="false">G125*0.7</f>
        <v>22.5492202075759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36.9259768666847</v>
      </c>
      <c r="H126" s="152" t="n">
        <f aca="false">G126*0.7</f>
        <v>25.8481838066793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1.638782008261</v>
      </c>
      <c r="H127" s="152" t="n">
        <f aca="false">G127*0.8</f>
        <v>33.3110256066088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46.3515871498373</v>
      </c>
      <c r="H128" s="152" t="n">
        <f aca="false">G128*0.8</f>
        <v>37.0812697198698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49.3447018356956</v>
      </c>
      <c r="H129" s="152" t="n">
        <f aca="false">G129*0.8</f>
        <v>39.4757614685565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53.908751568746</v>
      </c>
      <c r="H130" s="152" t="n">
        <f aca="false">G130*0.8</f>
        <v>43.1270012549968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63.3670490751949</v>
      </c>
      <c r="H131" s="152" t="n">
        <f aca="false">G131*0.8</f>
        <v>50.6936392601559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70.3291918600001</v>
      </c>
      <c r="H132" s="152" t="n">
        <f aca="false">G132*0.8</f>
        <v>56.2633534880001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79.0437123238196</v>
      </c>
      <c r="H133" s="152" t="n">
        <f aca="false">G133*0.8</f>
        <v>63.2349698590557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86.6008767427283</v>
      </c>
      <c r="H134" s="152" t="n">
        <f aca="false">G134*0.8</f>
        <v>69.2807013941827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95.1666417980219</v>
      </c>
      <c r="H135" s="152" t="n">
        <f aca="false">G135*0.8</f>
        <v>76.133313438417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fals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K136/C136/$I$39/24*1000000)</f>
        <v>0</v>
      </c>
      <c r="H136" s="159" t="n">
        <f aca="false">IF(D136=0,0,L136/D136/$I$39/24*1000000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fals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fals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fals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fals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2" t="n">
        <f aca="false">G140*0.5</f>
        <v>7.6995231767372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fals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2" t="n">
        <f aca="false">G141*0.5</f>
        <v>9.84913624638474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fals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2" t="n">
        <f aca="false">G142*0.5</f>
        <v>8.48120065660908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fals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2" t="n">
        <f aca="false">G143*0.5</f>
        <v>13.8356913937309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fals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2" t="n">
        <f aca="false">G144*0.6</f>
        <v>20.073477683107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fals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2" t="n">
        <f aca="false">G145*0.6</f>
        <v>19.4637692488079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fals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2" t="n">
        <f aca="false">G146*0.6</f>
        <v>18.713358868131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false" customHeight="false" outlineLevel="1" collapsed="false">
      <c r="A147" s="150" t="n">
        <v>150</v>
      </c>
      <c r="B147" s="150" t="n">
        <v>159</v>
      </c>
      <c r="C147" s="151" t="n">
        <v>184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2" t="n">
        <f aca="false">G147*0.6</f>
        <v>22.3247088251387</v>
      </c>
      <c r="I147" s="165"/>
      <c r="J147" s="165"/>
      <c r="K147" s="153" t="n">
        <f aca="false">C147*G147*$J$39*1.15/1000000*24*$P$38</f>
        <v>33.4452713827875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.39018672</v>
      </c>
      <c r="P147" s="169"/>
      <c r="Q147" s="155"/>
    </row>
    <row r="148" s="156" customFormat="true" ht="15" hidden="fals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2" t="n">
        <f aca="false">G148*0.7</f>
        <v>34.0342374736184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fals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2" t="n">
        <f aca="false">G149*0.7</f>
        <v>36.934260923942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fals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2" t="n">
        <f aca="false">G150*0.7</f>
        <v>43.71922144923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fals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2" t="n">
        <f aca="false">G151*0.8</f>
        <v>59.2198858750879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fals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2" t="n">
        <f aca="false">G152*0.8</f>
        <v>57.2813257250059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fals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2" t="n">
        <f aca="false">G153*0.8</f>
        <v>56.9686547330571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fals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2" t="n">
        <f aca="false">G154*0.8</f>
        <v>66.78652388024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fals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2" t="n">
        <f aca="false">G155*0.8</f>
        <v>72.8523411240522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fals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2" t="n">
        <f aca="false">G156*0.8</f>
        <v>69.4129602126163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fals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2" t="n">
        <f aca="false">G157*0.8</f>
        <v>106.870945048073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fals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2" t="n">
        <f aca="false">G158*0.8</f>
        <v>106.120534667396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fals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2" t="n">
        <f aca="false">G159*0.8</f>
        <v>124.943328382709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false" customHeight="true" outlineLevel="0" collapsed="false">
      <c r="A160" s="157" t="s">
        <v>74</v>
      </c>
      <c r="B160" s="157"/>
      <c r="C160" s="158" t="n">
        <f aca="false">SUM(C140:C159)</f>
        <v>184</v>
      </c>
      <c r="D160" s="158" t="n">
        <f aca="false">SUM(D140:D159)</f>
        <v>0</v>
      </c>
      <c r="E160" s="166"/>
      <c r="F160" s="166"/>
      <c r="G160" s="159" t="n">
        <f aca="false">IF(C160=0,0,K160/C160/$J$39/24*1000000)</f>
        <v>42.7890252481826</v>
      </c>
      <c r="H160" s="159" t="n">
        <f aca="false">IF(D160=0,0,L160/D160/$J$39/24*1000000)</f>
        <v>0</v>
      </c>
      <c r="I160" s="165"/>
      <c r="J160" s="165"/>
      <c r="K160" s="160" t="n">
        <f aca="false">SUM(K140:K159)</f>
        <v>33.4452713827875</v>
      </c>
      <c r="L160" s="160" t="n">
        <f aca="false">SUM(L140:L159)</f>
        <v>0</v>
      </c>
      <c r="M160" s="167"/>
      <c r="N160" s="167"/>
      <c r="O160" s="161" t="n">
        <f aca="false">SUM(O140:O159)</f>
        <v>0.39018672</v>
      </c>
      <c r="P160" s="169"/>
      <c r="Q160" s="162"/>
    </row>
    <row r="161" s="135" customFormat="true" ht="36" hidden="fals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fals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fals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2" t="n">
        <f aca="false">G164*0.5</f>
        <v>18.9165950128977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2" t="n">
        <f aca="false">G165*0.5</f>
        <v>21.0271242085515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2" t="n">
        <f aca="false">G166*0.5</f>
        <v>23.137653404205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2" t="n">
        <f aca="false">G167*0.5</f>
        <v>26.6942859376221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2" t="n">
        <f aca="false">G168*0.6</f>
        <v>32.1738450715235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2" t="n">
        <f aca="false">G169*0.6</f>
        <v>34.8940827014774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2" t="n">
        <f aca="false">G170*0.6</f>
        <v>39.1620417415774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2" t="n">
        <f aca="false">G171*0.6</f>
        <v>45.4936293285391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2" t="n">
        <f aca="false">G172*0.7</f>
        <v>62.104275775814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2" t="n">
        <f aca="false">G173*0.7</f>
        <v>62.925037129680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2" t="n">
        <f aca="false">G174*0.7</f>
        <v>69.272258266239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2" t="n">
        <f aca="false">G175*0.8</f>
        <v>90.1743140780114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2" t="n">
        <f aca="false">G176*0.8</f>
        <v>99.6169780348628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2" t="n">
        <f aca="false">G177*0.8</f>
        <v>106.870945048073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2" t="n">
        <f aca="false">G178*0.8</f>
        <v>109.18471038849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2" t="n">
        <f aca="false">G179*0.8</f>
        <v>123.192370827796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2" t="n">
        <f aca="false">G180*0.8</f>
        <v>142.76557492378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2" t="n">
        <f aca="false">G181*0.8</f>
        <v>147.893379191745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fals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K184/C184/$J$39/24*1000000)</f>
        <v>0</v>
      </c>
      <c r="H184" s="159" t="n">
        <f aca="false">IF(D184=0,0,L184/D184/$J$39/24*1000000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fals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fals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fals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13.4859898107241</v>
      </c>
      <c r="H188" s="152" t="n">
        <f aca="false">G188*0.5</f>
        <v>6.74299490536203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16.1560349393532</v>
      </c>
      <c r="H189" s="152" t="n">
        <f aca="false">G189*0.5</f>
        <v>8.078017469676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7.2421537798427</v>
      </c>
      <c r="H190" s="152" t="n">
        <f aca="false">G190*0.5</f>
        <v>8.62107688992134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20.5910252462264</v>
      </c>
      <c r="H191" s="152" t="n">
        <f aca="false">G191*0.5</f>
        <v>10.295512623113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22.4012251469966</v>
      </c>
      <c r="H192" s="152" t="n">
        <f aca="false">G192*0.6</f>
        <v>13.440735088198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25.0712702756258</v>
      </c>
      <c r="H193" s="152" t="n">
        <f aca="false">G193*0.6</f>
        <v>15.0427621653755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28.5559059095878</v>
      </c>
      <c r="H194" s="152" t="n">
        <f aca="false">G194*0.6</f>
        <v>17.1335435457527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31.3617152057952</v>
      </c>
      <c r="H195" s="152" t="n">
        <f aca="false">G195*0.6</f>
        <v>18.817029123477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39.3265958691566</v>
      </c>
      <c r="H196" s="152" t="n">
        <f aca="false">G196*0.7</f>
        <v>27.528617108409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45.5265313542739</v>
      </c>
      <c r="H197" s="152" t="n">
        <f aca="false">G197*0.7</f>
        <v>31.8685719479917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52.6315667897763</v>
      </c>
      <c r="H198" s="152" t="n">
        <f aca="false">G198*0.7</f>
        <v>36.8420967528434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58.8315022748936</v>
      </c>
      <c r="H199" s="152" t="n">
        <f aca="false">G199*0.8</f>
        <v>47.0652018199149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64.9861830374848</v>
      </c>
      <c r="H200" s="152" t="n">
        <f aca="false">G200*0.8</f>
        <v>51.9889464299878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71.140863800076</v>
      </c>
      <c r="H201" s="152" t="n">
        <f aca="false">G201*0.8</f>
        <v>56.9126910400608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78.1553897905261</v>
      </c>
      <c r="H202" s="152" t="n">
        <f aca="false">G202*0.8</f>
        <v>62.5243118324209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88.9260797500949</v>
      </c>
      <c r="H203" s="152" t="n">
        <f aca="false">G203*0.8</f>
        <v>71.140863800076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101.190186552751</v>
      </c>
      <c r="H204" s="152" t="n">
        <f aca="false">G204*0.8</f>
        <v>80.952149242201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113.54480280046</v>
      </c>
      <c r="H205" s="152" t="n">
        <f aca="false">G205*0.8</f>
        <v>90.835842240367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125.084828542835</v>
      </c>
      <c r="H206" s="152" t="n">
        <f aca="false">G206*0.8</f>
        <v>100.067862834268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137.439444790544</v>
      </c>
      <c r="H207" s="152" t="n">
        <f aca="false">G207*0.8</f>
        <v>109.95155583243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fals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K208/C208/$J$39/24*1000000)</f>
        <v>0</v>
      </c>
      <c r="H208" s="159" t="n">
        <f aca="false">IF(D208=0,0,L208/D208/$J$39/24*1000000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fals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fals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fals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10.9638581070484</v>
      </c>
      <c r="H212" s="152" t="n">
        <f aca="false">G212*0.5</f>
        <v>5.48192905352421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13.2458829735736</v>
      </c>
      <c r="H213" s="152" t="n">
        <f aca="false">G213*0.5</f>
        <v>6.62294148678682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3.3619511588032</v>
      </c>
      <c r="H214" s="152" t="n">
        <f aca="false">G214*0.5</f>
        <v>6.68097557940162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17.0988428872909</v>
      </c>
      <c r="H215" s="152" t="n">
        <f aca="false">G215*0.5</f>
        <v>8.54942144364547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18.5210225259572</v>
      </c>
      <c r="H216" s="152" t="n">
        <f aca="false">G216*0.6</f>
        <v>11.1126135155743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20.8030473924824</v>
      </c>
      <c r="H217" s="152" t="n">
        <f aca="false">G217*0.6</f>
        <v>12.4818284354894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24.0936728953924</v>
      </c>
      <c r="H218" s="152" t="n">
        <f aca="false">G218*0.6</f>
        <v>14.456203737235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25.92943153634</v>
      </c>
      <c r="H219" s="152" t="n">
        <f aca="false">G219*0.6</f>
        <v>15.557658921804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32.9242615444415</v>
      </c>
      <c r="H220" s="152" t="n">
        <f aca="false">G220*0.7</f>
        <v>23.0469830811091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38.3481565053509</v>
      </c>
      <c r="H221" s="152" t="n">
        <f aca="false">G221*0.7</f>
        <v>26.8437095537456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44.4831412855934</v>
      </c>
      <c r="H222" s="152" t="n">
        <f aca="false">G222*0.7</f>
        <v>31.1381988999154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49.9070362465028</v>
      </c>
      <c r="H223" s="152" t="n">
        <f aca="false">G223*0.8</f>
        <v>39.9256289972023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55.4796866159381</v>
      </c>
      <c r="H224" s="152" t="n">
        <f aca="false">G224*0.8</f>
        <v>44.3837492927505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61.0523369853734</v>
      </c>
      <c r="H225" s="152" t="n">
        <f aca="false">G225*0.8</f>
        <v>48.8418695882987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67.4848325826677</v>
      </c>
      <c r="H226" s="152" t="n">
        <f aca="false">G226*0.8</f>
        <v>53.987866066134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76.3154212317167</v>
      </c>
      <c r="H227" s="152" t="n">
        <f aca="false">G227*0.8</f>
        <v>61.0523369853734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87.6094773791132</v>
      </c>
      <c r="H228" s="152" t="n">
        <f aca="false">G228*0.8</f>
        <v>70.0875819032905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98.6060227094579</v>
      </c>
      <c r="H229" s="152" t="n">
        <f aca="false">G229*0.8</f>
        <v>78.8848181675663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108.593967403418</v>
      </c>
      <c r="H230" s="152" t="n">
        <f aca="false">G230*0.8</f>
        <v>86.8751739227341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119.590512733762</v>
      </c>
      <c r="H231" s="152" t="n">
        <f aca="false">G231*0.8</f>
        <v>95.6724101870099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fals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K232/C232/$J$39/24*1000000)</f>
        <v>0</v>
      </c>
      <c r="H232" s="159" t="n">
        <f aca="false">IF(D232=0,0,L232/D232/$J$39/24*1000000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fals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fals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fals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fals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K256/C256/$I$39/24*1000000)</f>
        <v>0</v>
      </c>
      <c r="H256" s="159" t="n">
        <f aca="false">IF(D256=0,0,L256/D256/$I$39/24*1000000)</f>
        <v>0</v>
      </c>
      <c r="I256" s="159" t="n">
        <f aca="false">IF(E256=0,0,M256/E256/$I$39/24*1000000)</f>
        <v>0</v>
      </c>
      <c r="J256" s="159" t="n">
        <f aca="false">IF(F256=0,0,N256/F256/$I$39/24*1000000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fals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fals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fals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fals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K280/C280/$I$39/24*1000000)</f>
        <v>0</v>
      </c>
      <c r="H280" s="159" t="n">
        <f aca="false">IF(D280=0,0,L280/D280/$I$39/24*1000000)</f>
        <v>0</v>
      </c>
      <c r="I280" s="159" t="n">
        <f aca="false">IF(E280=0,0,M280/E280/$I$39/24*1000000)</f>
        <v>0</v>
      </c>
      <c r="J280" s="159" t="n">
        <f aca="false">IF(F280=0,0,N280/F280/$I$39/24*100000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fals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fals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fals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1.9207776498535</v>
      </c>
      <c r="H284" s="152" t="n">
        <f aca="false">G284*0.5</f>
        <v>5.96038882492677</v>
      </c>
      <c r="I284" s="152" t="n">
        <f aca="false">(IF($I$36-$I$37&gt;$X$8,X9+(Y9-X9)*($I$36-$I$37-$X$8)/($Y$8-$X$8),W9+(X9-W9)*($I$36-$I$37-$W$8)/($X$8-$W$8)))/1.163</f>
        <v>8.82533482956119</v>
      </c>
      <c r="J284" s="152" t="n">
        <f aca="false">I284*0.5</f>
        <v>4.412667414780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3.7642663868526</v>
      </c>
      <c r="H285" s="152" t="n">
        <f aca="false">G285*0.5</f>
        <v>6.88213319342631</v>
      </c>
      <c r="I285" s="152" t="n">
        <f aca="false">(IF($I$36-$I$37&gt;$X$8,X10+(Y10-X10)*($I$36-$I$37-$X$8)/($Y$8-$X$8),W10+(X10-W10)*($I$36-$I$37-$W$8)/($X$8-$W$8)))/1.163</f>
        <v>10.1529164298449</v>
      </c>
      <c r="J285" s="152" t="n">
        <f aca="false">I285*0.5</f>
        <v>5.076458214922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5.4839568425706</v>
      </c>
      <c r="H286" s="152" t="n">
        <f aca="false">G286*0.5</f>
        <v>7.7419784212853</v>
      </c>
      <c r="I286" s="152" t="n">
        <f aca="false">(IF($I$36-$I$37&gt;$X$8,X11+(Y11-X11)*($I$36-$I$37-$X$8)/($Y$8-$X$8),W11+(X11-W11)*($I$36-$I$37-$W$8)/($X$8-$W$8)))/1.163</f>
        <v>11.8726068855629</v>
      </c>
      <c r="J286" s="152" t="n">
        <f aca="false">I286*0.5</f>
        <v>5.93630344278143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17.3893447202103</v>
      </c>
      <c r="H287" s="152" t="n">
        <f aca="false">G287*0.5</f>
        <v>8.69467236010513</v>
      </c>
      <c r="I287" s="152" t="n">
        <f aca="false">(IF($I$36-$I$37&gt;$X$8,X12+(Y12-X12)*($I$36-$I$37-$X$8)/($Y$8-$X$8),W12+(X12-W12)*($I$36-$I$37-$W$8)/($X$8-$W$8)))/1.163</f>
        <v>13.0041340581294</v>
      </c>
      <c r="J287" s="152" t="n">
        <f aca="false">I287*0.5</f>
        <v>6.5020670290647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19.1709343165688</v>
      </c>
      <c r="H288" s="152" t="n">
        <f aca="false">G288*0.6</f>
        <v>11.5025605899413</v>
      </c>
      <c r="I288" s="152" t="n">
        <f aca="false">(IF($I$36-$I$37&gt;$X$8,X13+(Y13-X13)*($I$36-$I$37-$X$8)/($Y$8-$X$8),W13+(X13-W13)*($I$36-$I$37-$W$8)/($X$8-$W$8)))/1.163</f>
        <v>14.5277700861303</v>
      </c>
      <c r="J288" s="152" t="n">
        <f aca="false">I288*0.6</f>
        <v>8.71666205167816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1.8123691407863</v>
      </c>
      <c r="H289" s="152" t="n">
        <f aca="false">G289*0.6</f>
        <v>13.0874214844718</v>
      </c>
      <c r="I289" s="152" t="n">
        <f aca="false">(IF($I$36-$I$37&gt;$X$8,X14+(Y14-X14)*($I$36-$I$37-$X$8)/($Y$8-$X$8),W14+(X14-W14)*($I$36-$I$37-$W$8)/($X$8-$W$8)))/1.163</f>
        <v>16.9112513419901</v>
      </c>
      <c r="J289" s="152" t="n">
        <f aca="false">I289*0.6</f>
        <v>10.14675080519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4.5776022462849</v>
      </c>
      <c r="H290" s="152" t="n">
        <f aca="false">G290*0.6</f>
        <v>14.746561347771</v>
      </c>
      <c r="I290" s="152" t="n">
        <f aca="false">(IF($I$36-$I$37&gt;$X$8,X15+(Y15-X15)*($I$36-$I$37-$X$8)/($Y$8-$X$8),W15+(X15-W15)*($I$36-$I$37-$W$8)/($X$8-$W$8)))/1.163</f>
        <v>18.9026237424156</v>
      </c>
      <c r="J290" s="152" t="n">
        <f aca="false">I290*0.6</f>
        <v>11.3415742454494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27.280936211143</v>
      </c>
      <c r="H291" s="152" t="n">
        <f aca="false">G291*0.6</f>
        <v>16.3685617266858</v>
      </c>
      <c r="I291" s="152" t="n">
        <f aca="false">(IF($I$36-$I$37&gt;$X$8,X16+(Y16-X16)*($I$36-$I$37-$X$8)/($Y$8-$X$8),W16+(X16-W16)*($I$36-$I$37-$W$8)/($X$8-$W$8)))/1.163</f>
        <v>21.0900505705583</v>
      </c>
      <c r="J291" s="152" t="n">
        <f aca="false">I291*0.6</f>
        <v>12.654030342335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3.5474493687182</v>
      </c>
      <c r="H292" s="152" t="n">
        <f aca="false">G292*0.7</f>
        <v>23.4832145581027</v>
      </c>
      <c r="I292" s="152" t="n">
        <f aca="false">(IF($I$36-$I$37&gt;$X$8,X17+(Y17-X17)*($I$36-$I$37-$X$8)/($Y$8-$X$8),W17+(X17-W17)*($I$36-$I$37-$W$8)/($X$8-$W$8)))/1.163</f>
        <v>26.3247494547027</v>
      </c>
      <c r="J292" s="152" t="n">
        <f aca="false">I292*0.7</f>
        <v>18.4273246182919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38.9541172984343</v>
      </c>
      <c r="H293" s="152" t="n">
        <f aca="false">G293*0.7</f>
        <v>27.267882108904</v>
      </c>
      <c r="I293" s="152" t="n">
        <f aca="false">(IF($I$36-$I$37&gt;$X$8,X18+(Y18-X18)*($I$36-$I$37-$X$8)/($Y$8-$X$8),W18+(X18-W18)*($I$36-$I$37-$W$8)/($X$8-$W$8)))/1.163</f>
        <v>30.699603110988</v>
      </c>
      <c r="J293" s="152" t="n">
        <f aca="false">I293*0.7</f>
        <v>21.489722177691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44.2988860875099</v>
      </c>
      <c r="H294" s="152" t="n">
        <f aca="false">G294*0.7</f>
        <v>31.0092202612569</v>
      </c>
      <c r="I294" s="152" t="n">
        <f aca="false">(IF($I$36-$I$37&gt;$X$8,X19+(Y19-X19)*($I$36-$I$37-$X$8)/($Y$8-$X$8),W19+(X19-W19)*($I$36-$I$37-$W$8)/($X$8-$W$8)))/1.163</f>
        <v>35.2705111949906</v>
      </c>
      <c r="J294" s="152" t="n">
        <f aca="false">I294*0.7</f>
        <v>24.6893578364934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49.6436548765855</v>
      </c>
      <c r="H295" s="152" t="n">
        <f aca="false">G295*0.8</f>
        <v>39.7149239012684</v>
      </c>
      <c r="I295" s="152" t="n">
        <f aca="false">(IF($I$36-$I$37&gt;$X$8,X20+(Y20-X20)*($I$36-$I$37-$X$8)/($Y$8-$X$8),W20+(X20-W20)*($I$36-$I$37-$W$8)/($X$8-$W$8)))/1.163</f>
        <v>39.8414192789931</v>
      </c>
      <c r="J295" s="152" t="n">
        <f aca="false">I295*0.8</f>
        <v>31.8731354231944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54.9884236656611</v>
      </c>
      <c r="H296" s="152" t="n">
        <f aca="false">G296*0.8</f>
        <v>43.9907389325289</v>
      </c>
      <c r="I296" s="152" t="n">
        <f aca="false">(IF($I$36-$I$37&gt;$X$8,X21+(Y21-X21)*($I$36-$I$37-$X$8)/($Y$8-$X$8),W21+(X21-W21)*($I$36-$I$37-$W$8)/($X$8-$W$8)))/1.163</f>
        <v>44.4123273629956</v>
      </c>
      <c r="J296" s="152" t="n">
        <f aca="false">I296*0.8</f>
        <v>35.5298618903965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58.6135019990187</v>
      </c>
      <c r="H297" s="152" t="n">
        <f aca="false">G297*0.8</f>
        <v>46.890801599215</v>
      </c>
      <c r="I297" s="152" t="n">
        <f aca="false">(IF($I$36-$I$37&gt;$X$8,X22+(Y22-X22)*($I$36-$I$37-$X$8)/($Y$8-$X$8),W22+(X22-W22)*($I$36-$I$37-$W$8)/($X$8-$W$8)))/1.163</f>
        <v>47.2635449912801</v>
      </c>
      <c r="J297" s="152" t="n">
        <f aca="false">I297*0.8</f>
        <v>37.8108359930241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64.0201699287349</v>
      </c>
      <c r="H298" s="152" t="n">
        <f aca="false">G298*0.8</f>
        <v>51.2161359429879</v>
      </c>
      <c r="I298" s="152" t="n">
        <f aca="false">(IF($I$36-$I$37&gt;$X$8,X23+(Y23-X23)*($I$36-$I$37-$X$8)/($Y$8-$X$8),W23+(X23-W23)*($I$36-$I$37-$W$8)/($X$8-$W$8)))/1.163</f>
        <v>51.6383986475655</v>
      </c>
      <c r="J298" s="152" t="n">
        <f aca="false">I298*0.8</f>
        <v>41.3107189180524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73.4784674351837</v>
      </c>
      <c r="H299" s="152" t="n">
        <f aca="false">G299*0.8</f>
        <v>58.782773948147</v>
      </c>
      <c r="I299" s="152" t="n">
        <f aca="false">(IF($I$36-$I$37&gt;$X$8,X24+(Y24-X24)*($I$36-$I$37-$X$8)/($Y$8-$X$8),W24+(X24-W24)*($I$36-$I$37-$W$8)/($X$8-$W$8)))/1.163</f>
        <v>61.0966961540143</v>
      </c>
      <c r="J299" s="152" t="n">
        <f aca="false">I299*0.8</f>
        <v>48.8773569232115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82.7578102608197</v>
      </c>
      <c r="H300" s="152" t="n">
        <f aca="false">G300*0.8</f>
        <v>66.2062482086558</v>
      </c>
      <c r="I300" s="152" t="n">
        <f aca="false">(IF($I$36-$I$37&gt;$X$8,X25+(Y25-X25)*($I$36-$I$37-$X$8)/($Y$8-$X$8),W25+(X25-W25)*($I$36-$I$37-$W$8)/($X$8-$W$8)))/1.163</f>
        <v>67.5385497277157</v>
      </c>
      <c r="J300" s="152" t="n">
        <f aca="false">I300*0.8</f>
        <v>54.0308397821725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92.5256034704714</v>
      </c>
      <c r="H301" s="152" t="n">
        <f aca="false">G301*0.8</f>
        <v>74.0204827763771</v>
      </c>
      <c r="I301" s="152" t="n">
        <f aca="false">(IF($I$36-$I$37&gt;$X$8,X26+(Y26-X26)*($I$36-$I$37-$X$8)/($Y$8-$X$8),W26+(X26-W26)*($I$36-$I$37-$W$8)/($X$8-$W$8)))/1.163</f>
        <v>76.0165750955788</v>
      </c>
      <c r="J301" s="152" t="n">
        <f aca="false">I301*0.8</f>
        <v>60.8132600764631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01.557349733545</v>
      </c>
      <c r="H302" s="152" t="n">
        <f aca="false">G302*0.8</f>
        <v>81.2458797868361</v>
      </c>
      <c r="I302" s="152" t="n">
        <f aca="false">(IF($I$36-$I$37&gt;$X$8,X27+(Y27-X27)*($I$36-$I$37-$X$8)/($Y$8-$X$8),W27+(X27-W27)*($I$36-$I$37-$W$8)/($X$8-$W$8)))/1.163</f>
        <v>83.2426463801487</v>
      </c>
      <c r="J302" s="152" t="n">
        <f aca="false">I302*0.8</f>
        <v>66.594117104119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11.387042083837</v>
      </c>
      <c r="H303" s="152" t="n">
        <f aca="false">G303*0.8</f>
        <v>89.1096336670699</v>
      </c>
      <c r="I303" s="152" t="n">
        <f aca="false">(IF($I$36-$I$37&gt;$X$8,X28+(Y28-X28)*($I$36-$I$37-$X$8)/($Y$8-$X$8),W28+(X28-W28)*($I$36-$I$37-$W$8)/($X$8-$W$8)))/1.163</f>
        <v>91.5246173202948</v>
      </c>
      <c r="J303" s="152" t="n">
        <f aca="false">I303*0.8</f>
        <v>73.2196938562358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fals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K304/C304/$I$39/24*1000000)</f>
        <v>0</v>
      </c>
      <c r="H304" s="159" t="n">
        <f aca="false">IF(D304=0,0,L304/D304/$I$39/24*1000000)</f>
        <v>0</v>
      </c>
      <c r="I304" s="159" t="n">
        <f aca="false">IF(E304=0,0,M304/E304/$I$39/24*1000000)</f>
        <v>0</v>
      </c>
      <c r="J304" s="159" t="n">
        <f aca="false">IF(F304=0,0,N304/F304/$I$39/24*1000000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33.4452713827875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8.7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/>
      <c r="N309" s="198"/>
      <c r="O309" s="198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false" outlineLevel="0" collapsed="false">
      <c r="D310" s="200" t="s">
        <v>107</v>
      </c>
      <c r="E310" s="193"/>
      <c r="F310" s="193"/>
      <c r="G310" s="194"/>
      <c r="H310" s="195"/>
      <c r="I310" s="196"/>
      <c r="J310" s="193"/>
      <c r="K310" s="197"/>
      <c r="L310" s="197"/>
      <c r="M310" s="198"/>
      <c r="N310" s="198"/>
      <c r="O310" s="198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s="190" customFormat="true" ht="15" hidden="false" customHeight="false" outlineLevel="0" collapsed="false">
      <c r="A311" s="187"/>
      <c r="B311" s="187"/>
      <c r="C311" s="187"/>
      <c r="D311" s="201"/>
      <c r="E311" s="202"/>
      <c r="F311" s="202"/>
      <c r="G311" s="203"/>
      <c r="H311" s="204"/>
      <c r="I311" s="205"/>
      <c r="J311" s="202"/>
      <c r="K311" s="206"/>
      <c r="L311" s="206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1"/>
      <c r="E312" s="202"/>
      <c r="F312" s="202"/>
      <c r="G312" s="203"/>
      <c r="H312" s="204"/>
      <c r="I312" s="205"/>
      <c r="J312" s="202"/>
      <c r="K312" s="206"/>
      <c r="L312" s="206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07"/>
      <c r="B313" s="207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08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08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08"/>
      <c r="P315" s="52"/>
      <c r="Q315" s="52"/>
    </row>
    <row r="316" customFormat="false" ht="15" hidden="false" customHeight="false" outlineLevel="0" collapsed="false">
      <c r="A316" s="185"/>
      <c r="B316" s="209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08"/>
      <c r="P316" s="52"/>
      <c r="Q316" s="52"/>
    </row>
    <row r="317" customFormat="false" ht="15" hidden="false" customHeight="false" outlineLevel="0" collapsed="false">
      <c r="A317" s="185"/>
      <c r="B317" s="209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08"/>
      <c r="P317" s="52"/>
      <c r="Q317" s="52"/>
    </row>
    <row r="318" customFormat="false" ht="15" hidden="false" customHeight="false" outlineLevel="0" collapsed="false">
      <c r="A318" s="185"/>
      <c r="B318" s="210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08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08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08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08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08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08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08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08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08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08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08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08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08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08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08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08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08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08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08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08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08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08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08"/>
      <c r="P340" s="52"/>
      <c r="Q340" s="52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211" width="9.14"/>
    <col collapsed="false" customWidth="true" hidden="false" outlineLevel="0" max="2" min="2" style="212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3" t="s">
        <v>108</v>
      </c>
      <c r="B2" s="214" t="s">
        <v>109</v>
      </c>
      <c r="C2" s="214"/>
      <c r="D2" s="215" t="s">
        <v>110</v>
      </c>
      <c r="E2" s="215"/>
      <c r="F2" s="215"/>
      <c r="G2" s="215" t="s">
        <v>111</v>
      </c>
      <c r="H2" s="215"/>
      <c r="I2" s="215"/>
    </row>
    <row r="3" customFormat="false" ht="60.75" hidden="false" customHeight="false" outlineLevel="0" collapsed="false">
      <c r="A3" s="213"/>
      <c r="B3" s="216" t="s">
        <v>112</v>
      </c>
      <c r="C3" s="217" t="s">
        <v>113</v>
      </c>
      <c r="D3" s="218" t="s">
        <v>114</v>
      </c>
      <c r="E3" s="219" t="s">
        <v>115</v>
      </c>
      <c r="F3" s="217" t="s">
        <v>116</v>
      </c>
      <c r="G3" s="218" t="s">
        <v>114</v>
      </c>
      <c r="H3" s="219" t="s">
        <v>115</v>
      </c>
      <c r="I3" s="217" t="s">
        <v>116</v>
      </c>
    </row>
    <row r="4" customFormat="false" ht="15.75" hidden="false" customHeight="false" outlineLevel="0" collapsed="false">
      <c r="A4" s="220" t="n">
        <v>1</v>
      </c>
      <c r="B4" s="221" t="n">
        <v>2</v>
      </c>
      <c r="C4" s="222" t="n">
        <v>3</v>
      </c>
      <c r="D4" s="221" t="n">
        <v>4</v>
      </c>
      <c r="E4" s="223" t="n">
        <v>5</v>
      </c>
      <c r="F4" s="222" t="n">
        <v>6</v>
      </c>
      <c r="G4" s="221" t="n">
        <v>7</v>
      </c>
      <c r="H4" s="223" t="n">
        <v>8</v>
      </c>
      <c r="I4" s="222" t="n">
        <v>9</v>
      </c>
    </row>
    <row r="5" customFormat="false" ht="15" hidden="false" customHeight="true" outlineLevel="0" collapsed="false">
      <c r="A5" s="224" t="n">
        <v>1</v>
      </c>
      <c r="B5" s="225" t="s">
        <v>117</v>
      </c>
      <c r="C5" s="226" t="s">
        <v>61</v>
      </c>
      <c r="D5" s="227"/>
      <c r="E5" s="227"/>
      <c r="F5" s="228"/>
      <c r="G5" s="227"/>
      <c r="H5" s="227" t="n">
        <f aca="false">D5</f>
        <v>0</v>
      </c>
      <c r="I5" s="228"/>
      <c r="J5" s="229"/>
      <c r="K5" s="229"/>
    </row>
    <row r="6" customFormat="false" ht="15" hidden="false" customHeight="false" outlineLevel="0" collapsed="false">
      <c r="A6" s="230" t="n">
        <v>2</v>
      </c>
      <c r="B6" s="231" t="s">
        <v>118</v>
      </c>
      <c r="C6" s="232" t="s">
        <v>61</v>
      </c>
      <c r="D6" s="233"/>
      <c r="E6" s="233"/>
      <c r="F6" s="234"/>
      <c r="G6" s="227"/>
      <c r="H6" s="227" t="n">
        <f aca="false">D6</f>
        <v>0</v>
      </c>
      <c r="I6" s="234"/>
      <c r="J6" s="229"/>
      <c r="K6" s="229"/>
    </row>
    <row r="7" customFormat="false" ht="15" hidden="true" customHeight="false" outlineLevel="0" collapsed="false">
      <c r="A7" s="230"/>
      <c r="B7" s="231" t="s">
        <v>119</v>
      </c>
      <c r="C7" s="232" t="s">
        <v>61</v>
      </c>
      <c r="D7" s="235"/>
      <c r="E7" s="235"/>
      <c r="F7" s="236"/>
      <c r="G7" s="237" t="n">
        <f aca="false">D7</f>
        <v>0</v>
      </c>
      <c r="H7" s="235"/>
      <c r="I7" s="236"/>
    </row>
    <row r="8" customFormat="false" ht="30" hidden="true" customHeight="false" outlineLevel="0" collapsed="false">
      <c r="A8" s="230"/>
      <c r="B8" s="231" t="s">
        <v>120</v>
      </c>
      <c r="C8" s="232" t="s">
        <v>61</v>
      </c>
      <c r="D8" s="235"/>
      <c r="E8" s="235"/>
      <c r="F8" s="236"/>
      <c r="G8" s="237" t="n">
        <f aca="false">D8</f>
        <v>0</v>
      </c>
      <c r="H8" s="235"/>
      <c r="I8" s="236"/>
    </row>
    <row r="9" customFormat="false" ht="30.75" hidden="false" customHeight="false" outlineLevel="0" collapsed="false">
      <c r="A9" s="238" t="n">
        <v>3</v>
      </c>
      <c r="B9" s="239" t="s">
        <v>121</v>
      </c>
      <c r="C9" s="240" t="s">
        <v>61</v>
      </c>
      <c r="D9" s="241"/>
      <c r="E9" s="241"/>
      <c r="F9" s="242" t="s">
        <v>122</v>
      </c>
      <c r="G9" s="241"/>
      <c r="H9" s="241" t="n">
        <v>0.8</v>
      </c>
      <c r="I9" s="242" t="s">
        <v>122</v>
      </c>
    </row>
    <row r="10" customFormat="false" ht="45.75" hidden="true" customHeight="false" outlineLevel="0" collapsed="false">
      <c r="A10" s="243"/>
      <c r="B10" s="244" t="s">
        <v>123</v>
      </c>
      <c r="C10" s="245" t="s">
        <v>61</v>
      </c>
      <c r="D10" s="246" t="n">
        <f aca="false">D9+D33/(10+6.03*SQRT(5))</f>
        <v>0</v>
      </c>
      <c r="E10" s="246" t="n">
        <f aca="false">E9+E33/(10+6.03*SQRT(5))</f>
        <v>0</v>
      </c>
      <c r="F10" s="245" t="s">
        <v>122</v>
      </c>
      <c r="G10" s="247" t="n">
        <f aca="false">G9+G33/(10+6.03*SQRT(5))</f>
        <v>0</v>
      </c>
      <c r="H10" s="246" t="n">
        <f aca="false">H9+H33/(10+6.03*SQRT(5))</f>
        <v>0.8</v>
      </c>
      <c r="I10" s="245" t="s">
        <v>122</v>
      </c>
    </row>
    <row r="11" customFormat="false" ht="15" hidden="false" customHeight="false" outlineLevel="0" collapsed="false">
      <c r="A11" s="248" t="n">
        <v>4</v>
      </c>
      <c r="B11" s="249" t="s">
        <v>124</v>
      </c>
      <c r="C11" s="250" t="s">
        <v>61</v>
      </c>
      <c r="D11" s="251"/>
      <c r="E11" s="250" t="s">
        <v>122</v>
      </c>
      <c r="F11" s="252" t="s">
        <v>122</v>
      </c>
      <c r="G11" s="251"/>
      <c r="H11" s="250" t="s">
        <v>122</v>
      </c>
      <c r="I11" s="252" t="s">
        <v>122</v>
      </c>
      <c r="J11" s="253"/>
      <c r="K11" s="253"/>
    </row>
    <row r="12" customFormat="false" ht="15" hidden="false" customHeight="false" outlineLevel="0" collapsed="false">
      <c r="A12" s="230" t="n">
        <v>5</v>
      </c>
      <c r="B12" s="231" t="s">
        <v>125</v>
      </c>
      <c r="C12" s="232" t="s">
        <v>61</v>
      </c>
      <c r="D12" s="233"/>
      <c r="E12" s="232" t="s">
        <v>122</v>
      </c>
      <c r="F12" s="254" t="s">
        <v>122</v>
      </c>
      <c r="G12" s="233"/>
      <c r="H12" s="232" t="s">
        <v>122</v>
      </c>
      <c r="I12" s="254" t="s">
        <v>122</v>
      </c>
      <c r="J12" s="253"/>
      <c r="K12" s="253"/>
    </row>
    <row r="13" customFormat="false" ht="15.75" hidden="false" customHeight="false" outlineLevel="0" collapsed="false">
      <c r="A13" s="238" t="n">
        <v>6</v>
      </c>
      <c r="B13" s="239" t="s">
        <v>126</v>
      </c>
      <c r="C13" s="240" t="s">
        <v>61</v>
      </c>
      <c r="D13" s="255"/>
      <c r="E13" s="240" t="s">
        <v>122</v>
      </c>
      <c r="F13" s="242" t="s">
        <v>122</v>
      </c>
      <c r="G13" s="255"/>
      <c r="H13" s="240" t="s">
        <v>122</v>
      </c>
      <c r="I13" s="242" t="s">
        <v>122</v>
      </c>
      <c r="J13" s="253"/>
      <c r="K13" s="253"/>
    </row>
    <row r="14" customFormat="false" ht="30.75" hidden="false" customHeight="false" outlineLevel="0" collapsed="false">
      <c r="A14" s="248" t="n">
        <v>7</v>
      </c>
      <c r="B14" s="249" t="s">
        <v>127</v>
      </c>
      <c r="C14" s="250" t="s">
        <v>61</v>
      </c>
      <c r="D14" s="250" t="s">
        <v>122</v>
      </c>
      <c r="E14" s="251"/>
      <c r="F14" s="252"/>
      <c r="G14" s="250" t="s">
        <v>122</v>
      </c>
      <c r="H14" s="251"/>
      <c r="I14" s="252"/>
    </row>
    <row r="15" customFormat="false" ht="30" hidden="true" customHeight="false" outlineLevel="0" collapsed="false">
      <c r="A15" s="230"/>
      <c r="B15" s="231" t="s">
        <v>128</v>
      </c>
      <c r="C15" s="232" t="s">
        <v>61</v>
      </c>
      <c r="D15" s="232" t="s">
        <v>122</v>
      </c>
      <c r="E15" s="235"/>
      <c r="F15" s="254"/>
      <c r="G15" s="232" t="s">
        <v>122</v>
      </c>
      <c r="H15" s="235"/>
      <c r="I15" s="254"/>
    </row>
    <row r="16" customFormat="false" ht="30.75" hidden="true" customHeight="false" outlineLevel="0" collapsed="false">
      <c r="A16" s="238"/>
      <c r="B16" s="239" t="s">
        <v>129</v>
      </c>
      <c r="C16" s="240" t="s">
        <v>61</v>
      </c>
      <c r="D16" s="240" t="s">
        <v>122</v>
      </c>
      <c r="E16" s="256"/>
      <c r="F16" s="242"/>
      <c r="G16" s="240" t="s">
        <v>122</v>
      </c>
      <c r="H16" s="256"/>
      <c r="I16" s="242"/>
    </row>
    <row r="17" customFormat="false" ht="15" hidden="true" customHeight="false" outlineLevel="0" collapsed="false">
      <c r="A17" s="257"/>
      <c r="B17" s="225" t="s">
        <v>130</v>
      </c>
      <c r="C17" s="226" t="s">
        <v>61</v>
      </c>
      <c r="D17" s="258" t="n">
        <f aca="false">IF((D11+D12)=0,0,2*D11*D12/(D11+D12))</f>
        <v>0</v>
      </c>
      <c r="E17" s="226" t="s">
        <v>122</v>
      </c>
      <c r="F17" s="226" t="s">
        <v>122</v>
      </c>
      <c r="G17" s="258" t="n">
        <f aca="false">IF((G11+G12)=0,0,2*G11*G12/(G11+G12))</f>
        <v>0</v>
      </c>
      <c r="H17" s="226" t="s">
        <v>122</v>
      </c>
      <c r="I17" s="226" t="s">
        <v>122</v>
      </c>
    </row>
    <row r="18" customFormat="false" ht="15" hidden="true" customHeight="false" outlineLevel="0" collapsed="false">
      <c r="A18" s="259"/>
      <c r="B18" s="231" t="s">
        <v>131</v>
      </c>
      <c r="C18" s="232" t="s">
        <v>61</v>
      </c>
      <c r="D18" s="260" t="n">
        <f aca="false">IF((D11+D12+D13*2+D13*2)=0,0,2*(D11+D13)*(D12+D13)/(D11+D12+2*D13+2*D13))</f>
        <v>0</v>
      </c>
      <c r="E18" s="232" t="s">
        <v>122</v>
      </c>
      <c r="F18" s="232" t="s">
        <v>122</v>
      </c>
      <c r="G18" s="260" t="n">
        <f aca="false">IF((G11+G12+G13*2+G13*2)=0,0,2*(G11+G13)*(G12+G13)/(G11+G12+2*G13+2*G13))</f>
        <v>0</v>
      </c>
      <c r="H18" s="232" t="s">
        <v>122</v>
      </c>
      <c r="I18" s="232" t="s">
        <v>122</v>
      </c>
    </row>
    <row r="19" customFormat="false" ht="30" hidden="true" customHeight="false" outlineLevel="0" collapsed="false">
      <c r="A19" s="259"/>
      <c r="B19" s="231" t="s">
        <v>132</v>
      </c>
      <c r="C19" s="232" t="s">
        <v>133</v>
      </c>
      <c r="D19" s="260" t="n">
        <f aca="false">IF(D43=0,0,1.2/D43)</f>
        <v>0</v>
      </c>
      <c r="E19" s="232" t="s">
        <v>122</v>
      </c>
      <c r="F19" s="232" t="s">
        <v>122</v>
      </c>
      <c r="G19" s="260" t="n">
        <f aca="false">IF(G43=0,0,1.2/G43)</f>
        <v>0</v>
      </c>
      <c r="H19" s="232" t="s">
        <v>122</v>
      </c>
      <c r="I19" s="232" t="s">
        <v>122</v>
      </c>
    </row>
    <row r="20" customFormat="false" ht="15" hidden="true" customHeight="false" outlineLevel="0" collapsed="false">
      <c r="A20" s="259"/>
      <c r="B20" s="231" t="s">
        <v>134</v>
      </c>
      <c r="C20" s="232" t="s">
        <v>133</v>
      </c>
      <c r="D20" s="260" t="n">
        <f aca="false">IF(D44=0,0,1.2/D44)</f>
        <v>0</v>
      </c>
      <c r="E20" s="232" t="s">
        <v>122</v>
      </c>
      <c r="F20" s="232" t="s">
        <v>122</v>
      </c>
      <c r="G20" s="260" t="n">
        <f aca="false">IF(G44=0,0,1.2/G44)</f>
        <v>0</v>
      </c>
      <c r="H20" s="232" t="s">
        <v>122</v>
      </c>
      <c r="I20" s="232" t="s">
        <v>122</v>
      </c>
    </row>
    <row r="21" customFormat="false" ht="15" hidden="true" customHeight="false" outlineLevel="0" collapsed="false">
      <c r="A21" s="259"/>
      <c r="B21" s="231" t="s">
        <v>135</v>
      </c>
      <c r="C21" s="232" t="s">
        <v>133</v>
      </c>
      <c r="D21" s="260" t="n">
        <f aca="false">IF(D45=0,0,1.2/D45)</f>
        <v>0</v>
      </c>
      <c r="E21" s="232" t="s">
        <v>122</v>
      </c>
      <c r="F21" s="232" t="s">
        <v>122</v>
      </c>
      <c r="G21" s="260" t="n">
        <f aca="false">IF(G45=0,0,1.2/G45)</f>
        <v>0</v>
      </c>
      <c r="H21" s="232" t="s">
        <v>122</v>
      </c>
      <c r="I21" s="232" t="s">
        <v>122</v>
      </c>
    </row>
    <row r="22" customFormat="false" ht="30" hidden="true" customHeight="false" outlineLevel="0" collapsed="false">
      <c r="A22" s="259"/>
      <c r="B22" s="231" t="s">
        <v>136</v>
      </c>
      <c r="C22" s="232" t="s">
        <v>133</v>
      </c>
      <c r="D22" s="260" t="n">
        <f aca="false">IF(D46=0,0,1.2/D46)</f>
        <v>0</v>
      </c>
      <c r="E22" s="232" t="s">
        <v>122</v>
      </c>
      <c r="F22" s="232" t="s">
        <v>122</v>
      </c>
      <c r="G22" s="260" t="n">
        <f aca="false">IF(G46=0,0,1.2/G46)</f>
        <v>0</v>
      </c>
      <c r="H22" s="232" t="s">
        <v>122</v>
      </c>
      <c r="I22" s="232" t="s">
        <v>122</v>
      </c>
    </row>
    <row r="23" customFormat="false" ht="15.75" hidden="true" customHeight="false" outlineLevel="0" collapsed="false">
      <c r="A23" s="261"/>
      <c r="B23" s="262" t="s">
        <v>137</v>
      </c>
      <c r="C23" s="263" t="s">
        <v>133</v>
      </c>
      <c r="D23" s="264" t="e">
        <f aca="false">IF(D47=0,0,1/D47)</f>
        <v>#VALUE!</v>
      </c>
      <c r="E23" s="263"/>
      <c r="F23" s="263" t="s">
        <v>122</v>
      </c>
      <c r="G23" s="264" t="e">
        <f aca="false">IF(G47=0,0,1/G47)</f>
        <v>#VALUE!</v>
      </c>
      <c r="H23" s="263"/>
      <c r="I23" s="263" t="s">
        <v>122</v>
      </c>
    </row>
    <row r="24" customFormat="false" ht="30" hidden="false" customHeight="false" outlineLevel="0" collapsed="false">
      <c r="A24" s="248" t="n">
        <v>8</v>
      </c>
      <c r="B24" s="249" t="s">
        <v>138</v>
      </c>
      <c r="C24" s="250" t="s">
        <v>139</v>
      </c>
      <c r="D24" s="265" t="n">
        <f aca="false">'норм втрати'!$I$32</f>
        <v>54.032127086644</v>
      </c>
      <c r="E24" s="265" t="n">
        <f aca="false">'норм втрати'!$I$32</f>
        <v>54.032127086644</v>
      </c>
      <c r="F24" s="266" t="n">
        <f aca="false">'норм втрати'!$I$32</f>
        <v>54.032127086644</v>
      </c>
      <c r="G24" s="265" t="n">
        <f aca="false">'норм втрати'!$I$32</f>
        <v>54.032127086644</v>
      </c>
      <c r="H24" s="265" t="n">
        <f aca="false">'норм втрати'!$I$32</f>
        <v>54.032127086644</v>
      </c>
      <c r="I24" s="266" t="n">
        <f aca="false">'норм втрати'!$I$32</f>
        <v>54.032127086644</v>
      </c>
    </row>
    <row r="25" customFormat="false" ht="15" hidden="false" customHeight="false" outlineLevel="0" collapsed="false">
      <c r="A25" s="230" t="n">
        <v>9</v>
      </c>
      <c r="B25" s="231" t="s">
        <v>140</v>
      </c>
      <c r="C25" s="232" t="s">
        <v>139</v>
      </c>
      <c r="D25" s="267" t="n">
        <f aca="false">'норм втрати'!$I$33</f>
        <v>42.7504379659719</v>
      </c>
      <c r="E25" s="267" t="n">
        <f aca="false">'норм втрати'!$I$33</f>
        <v>42.7504379659719</v>
      </c>
      <c r="F25" s="268" t="n">
        <f aca="false">'норм втрати'!$I$33</f>
        <v>42.7504379659719</v>
      </c>
      <c r="G25" s="267" t="n">
        <f aca="false">'норм втрати'!$I$33</f>
        <v>42.7504379659719</v>
      </c>
      <c r="H25" s="267" t="n">
        <f aca="false">'норм втрати'!$I$33</f>
        <v>42.7504379659719</v>
      </c>
      <c r="I25" s="268" t="n">
        <f aca="false">'норм втрати'!$I$33</f>
        <v>42.7504379659719</v>
      </c>
    </row>
    <row r="26" customFormat="false" ht="15" hidden="true" customHeight="false" outlineLevel="0" collapsed="false">
      <c r="A26" s="269"/>
      <c r="B26" s="231" t="s">
        <v>141</v>
      </c>
      <c r="C26" s="232" t="s">
        <v>139</v>
      </c>
      <c r="D26" s="232"/>
      <c r="E26" s="232"/>
      <c r="F26" s="254"/>
      <c r="G26" s="232"/>
      <c r="H26" s="232"/>
      <c r="I26" s="254"/>
    </row>
    <row r="27" customFormat="false" ht="15" hidden="true" customHeight="false" outlineLevel="0" collapsed="false">
      <c r="A27" s="269"/>
      <c r="B27" s="231" t="s">
        <v>142</v>
      </c>
      <c r="C27" s="232" t="s">
        <v>139</v>
      </c>
      <c r="D27" s="232"/>
      <c r="E27" s="232"/>
      <c r="F27" s="254"/>
      <c r="G27" s="232"/>
      <c r="H27" s="232"/>
      <c r="I27" s="254"/>
    </row>
    <row r="28" customFormat="false" ht="15" hidden="false" customHeight="false" outlineLevel="0" collapsed="false">
      <c r="A28" s="230" t="n">
        <v>10</v>
      </c>
      <c r="B28" s="231" t="s">
        <v>143</v>
      </c>
      <c r="C28" s="232" t="s">
        <v>139</v>
      </c>
      <c r="D28" s="232" t="s">
        <v>122</v>
      </c>
      <c r="E28" s="232" t="s">
        <v>122</v>
      </c>
      <c r="F28" s="268" t="n">
        <f aca="false">'норм втрати'!I37</f>
        <v>0.400564971751413</v>
      </c>
      <c r="G28" s="232" t="s">
        <v>122</v>
      </c>
      <c r="H28" s="232" t="s">
        <v>122</v>
      </c>
      <c r="I28" s="268" t="n">
        <f aca="false">'норм втрати'!I37</f>
        <v>0.400564971751413</v>
      </c>
    </row>
    <row r="29" customFormat="false" ht="15" hidden="false" customHeight="false" outlineLevel="0" collapsed="false">
      <c r="A29" s="230" t="n">
        <v>11</v>
      </c>
      <c r="B29" s="231" t="s">
        <v>144</v>
      </c>
      <c r="C29" s="232" t="s">
        <v>139</v>
      </c>
      <c r="D29" s="267" t="e">
        <f aca="false">IF((D19+D20+D21+D22+D23)=0,0,(D19*D24+D20*D25+D21*D26+D22*D27+D23*D30)/(D19+D20+D21+D22+D23))</f>
        <v>#VALUE!</v>
      </c>
      <c r="E29" s="232" t="s">
        <v>122</v>
      </c>
      <c r="F29" s="254" t="s">
        <v>122</v>
      </c>
      <c r="G29" s="267" t="e">
        <f aca="false">IF((G19+G20+G21+G22+G23)=0,0,(G19*G24+G20*G25+G21*G26+G22*G27+G23*G30)/(G19+G20+G21+G22+G23))</f>
        <v>#VALUE!</v>
      </c>
      <c r="H29" s="232" t="s">
        <v>122</v>
      </c>
      <c r="I29" s="254" t="s">
        <v>122</v>
      </c>
    </row>
    <row r="30" customFormat="false" ht="30.75" hidden="false" customHeight="false" outlineLevel="0" collapsed="false">
      <c r="A30" s="238" t="n">
        <v>12</v>
      </c>
      <c r="B30" s="239" t="s">
        <v>145</v>
      </c>
      <c r="C30" s="240" t="s">
        <v>139</v>
      </c>
      <c r="D30" s="270" t="n">
        <f aca="false">'норм втрати'!$I$38</f>
        <v>5</v>
      </c>
      <c r="E30" s="270" t="n">
        <f aca="false">'норм втрати'!$I$38</f>
        <v>5</v>
      </c>
      <c r="F30" s="242" t="s">
        <v>122</v>
      </c>
      <c r="G30" s="270" t="n">
        <f aca="false">'норм втрати'!$I$38</f>
        <v>5</v>
      </c>
      <c r="H30" s="270" t="n">
        <f aca="false">'норм втрати'!$I$38</f>
        <v>5</v>
      </c>
      <c r="I30" s="242" t="s">
        <v>122</v>
      </c>
    </row>
    <row r="31" customFormat="false" ht="30" hidden="false" customHeight="false" outlineLevel="0" collapsed="false">
      <c r="A31" s="248" t="n">
        <v>13</v>
      </c>
      <c r="B31" s="249" t="s">
        <v>146</v>
      </c>
      <c r="C31" s="250" t="s">
        <v>147</v>
      </c>
      <c r="D31" s="250" t="s">
        <v>122</v>
      </c>
      <c r="E31" s="250" t="s">
        <v>122</v>
      </c>
      <c r="F31" s="252" t="n">
        <v>29</v>
      </c>
      <c r="G31" s="250" t="s">
        <v>122</v>
      </c>
      <c r="H31" s="250" t="s">
        <v>122</v>
      </c>
      <c r="I31" s="252" t="n">
        <v>29</v>
      </c>
    </row>
    <row r="32" customFormat="false" ht="30" hidden="false" customHeight="false" outlineLevel="0" collapsed="false">
      <c r="A32" s="230" t="n">
        <v>14</v>
      </c>
      <c r="B32" s="231" t="s">
        <v>148</v>
      </c>
      <c r="C32" s="232" t="s">
        <v>147</v>
      </c>
      <c r="D32" s="232" t="n">
        <v>8</v>
      </c>
      <c r="E32" s="232" t="s">
        <v>122</v>
      </c>
      <c r="F32" s="254" t="s">
        <v>122</v>
      </c>
      <c r="G32" s="232" t="n">
        <v>8</v>
      </c>
      <c r="H32" s="232" t="s">
        <v>122</v>
      </c>
      <c r="I32" s="254" t="s">
        <v>122</v>
      </c>
    </row>
    <row r="33" customFormat="false" ht="49.5" hidden="false" customHeight="true" outlineLevel="0" collapsed="false">
      <c r="A33" s="230" t="n">
        <v>15</v>
      </c>
      <c r="B33" s="231" t="s">
        <v>149</v>
      </c>
      <c r="C33" s="232" t="s">
        <v>150</v>
      </c>
      <c r="D33" s="233"/>
      <c r="E33" s="233"/>
      <c r="F33" s="254" t="s">
        <v>122</v>
      </c>
      <c r="G33" s="233"/>
      <c r="H33" s="233"/>
      <c r="I33" s="254" t="s">
        <v>122</v>
      </c>
      <c r="J33" s="271"/>
      <c r="K33" s="271"/>
      <c r="L33" s="271"/>
    </row>
    <row r="34" customFormat="false" ht="60.75" hidden="false" customHeight="true" outlineLevel="0" collapsed="false">
      <c r="A34" s="238" t="n">
        <v>16</v>
      </c>
      <c r="B34" s="239" t="s">
        <v>151</v>
      </c>
      <c r="C34" s="240" t="s">
        <v>150</v>
      </c>
      <c r="D34" s="255"/>
      <c r="E34" s="240" t="s">
        <v>122</v>
      </c>
      <c r="F34" s="242" t="s">
        <v>122</v>
      </c>
      <c r="G34" s="255"/>
      <c r="H34" s="240" t="s">
        <v>122</v>
      </c>
      <c r="I34" s="242" t="s">
        <v>122</v>
      </c>
      <c r="J34" s="271"/>
      <c r="K34" s="271"/>
      <c r="L34" s="271"/>
    </row>
    <row r="35" customFormat="false" ht="33.75" hidden="false" customHeight="true" outlineLevel="0" collapsed="false">
      <c r="A35" s="248" t="n">
        <v>17</v>
      </c>
      <c r="B35" s="249" t="s">
        <v>152</v>
      </c>
      <c r="C35" s="250" t="s">
        <v>61</v>
      </c>
      <c r="D35" s="251"/>
      <c r="E35" s="251"/>
      <c r="F35" s="272"/>
      <c r="G35" s="251"/>
      <c r="H35" s="251"/>
      <c r="I35" s="272"/>
      <c r="J35" s="271"/>
      <c r="K35" s="271"/>
      <c r="L35" s="271"/>
    </row>
    <row r="36" customFormat="false" ht="43.5" hidden="false" customHeight="true" outlineLevel="0" collapsed="false">
      <c r="A36" s="230" t="n">
        <v>18</v>
      </c>
      <c r="B36" s="231" t="s">
        <v>153</v>
      </c>
      <c r="C36" s="232" t="s">
        <v>61</v>
      </c>
      <c r="D36" s="233"/>
      <c r="E36" s="233"/>
      <c r="F36" s="234"/>
      <c r="G36" s="233"/>
      <c r="H36" s="233"/>
      <c r="I36" s="234"/>
      <c r="J36" s="271"/>
      <c r="K36" s="271"/>
      <c r="L36" s="271"/>
    </row>
    <row r="37" customFormat="false" ht="15" hidden="true" customHeight="false" outlineLevel="0" collapsed="false">
      <c r="A37" s="269"/>
      <c r="B37" s="231" t="s">
        <v>154</v>
      </c>
      <c r="C37" s="232" t="s">
        <v>61</v>
      </c>
      <c r="D37" s="233"/>
      <c r="E37" s="233"/>
      <c r="F37" s="234"/>
      <c r="G37" s="233"/>
      <c r="H37" s="233"/>
      <c r="I37" s="234"/>
      <c r="J37" s="273"/>
      <c r="K37" s="273"/>
      <c r="L37" s="273"/>
    </row>
    <row r="38" customFormat="false" ht="30.75" hidden="true" customHeight="false" outlineLevel="0" collapsed="false">
      <c r="A38" s="274"/>
      <c r="B38" s="239" t="s">
        <v>155</v>
      </c>
      <c r="C38" s="240" t="s">
        <v>61</v>
      </c>
      <c r="D38" s="255"/>
      <c r="E38" s="255"/>
      <c r="F38" s="275"/>
      <c r="G38" s="255"/>
      <c r="H38" s="255"/>
      <c r="I38" s="275"/>
      <c r="J38" s="273"/>
      <c r="K38" s="273"/>
      <c r="L38" s="273"/>
    </row>
    <row r="39" customFormat="false" ht="30.75" hidden="false" customHeight="false" outlineLevel="0" collapsed="false">
      <c r="A39" s="248" t="n">
        <v>19</v>
      </c>
      <c r="B39" s="249" t="s">
        <v>156</v>
      </c>
      <c r="C39" s="250" t="s">
        <v>150</v>
      </c>
      <c r="D39" s="251"/>
      <c r="E39" s="251"/>
      <c r="F39" s="272"/>
      <c r="G39" s="251"/>
      <c r="H39" s="251"/>
      <c r="I39" s="272"/>
      <c r="J39" s="229"/>
      <c r="K39" s="229"/>
      <c r="L39" s="229"/>
    </row>
    <row r="40" customFormat="false" ht="30.75" hidden="false" customHeight="false" outlineLevel="0" collapsed="false">
      <c r="A40" s="230" t="n">
        <v>20</v>
      </c>
      <c r="B40" s="231" t="s">
        <v>157</v>
      </c>
      <c r="C40" s="232" t="s">
        <v>150</v>
      </c>
      <c r="D40" s="251"/>
      <c r="E40" s="233"/>
      <c r="F40" s="234"/>
      <c r="G40" s="233"/>
      <c r="H40" s="251"/>
      <c r="I40" s="234"/>
      <c r="J40" s="229"/>
      <c r="K40" s="229"/>
      <c r="L40" s="229"/>
    </row>
    <row r="41" customFormat="false" ht="30.75" hidden="true" customHeight="false" outlineLevel="0" collapsed="false">
      <c r="A41" s="269"/>
      <c r="B41" s="276" t="s">
        <v>158</v>
      </c>
      <c r="C41" s="232" t="s">
        <v>150</v>
      </c>
      <c r="D41" s="277" t="n">
        <f aca="false">1.5*0.05</f>
        <v>0.075</v>
      </c>
      <c r="E41" s="235" t="n">
        <v>0.05</v>
      </c>
      <c r="F41" s="236" t="n">
        <v>0.05</v>
      </c>
      <c r="G41" s="235" t="n">
        <v>0.05</v>
      </c>
      <c r="H41" s="277" t="n">
        <v>0.04</v>
      </c>
      <c r="I41" s="236" t="n">
        <v>0.05</v>
      </c>
    </row>
    <row r="42" customFormat="false" ht="30.75" hidden="true" customHeight="false" outlineLevel="0" collapsed="false">
      <c r="A42" s="274"/>
      <c r="B42" s="278" t="s">
        <v>159</v>
      </c>
      <c r="C42" s="240" t="s">
        <v>150</v>
      </c>
      <c r="D42" s="277" t="n">
        <f aca="false">1.5*0.05</f>
        <v>0.075</v>
      </c>
      <c r="E42" s="256" t="n">
        <v>0.05</v>
      </c>
      <c r="F42" s="279" t="n">
        <v>0.05</v>
      </c>
      <c r="G42" s="256" t="n">
        <v>0.05</v>
      </c>
      <c r="H42" s="277" t="n">
        <v>0.04</v>
      </c>
      <c r="I42" s="279" t="n">
        <v>0.05</v>
      </c>
    </row>
    <row r="43" customFormat="false" ht="30" hidden="true" customHeight="false" outlineLevel="0" collapsed="false">
      <c r="A43" s="257"/>
      <c r="B43" s="280" t="s">
        <v>160</v>
      </c>
      <c r="C43" s="226" t="s">
        <v>161</v>
      </c>
      <c r="D43" s="281" t="n">
        <f aca="false">IF(D5=0,0,IF(D39=0,0,LN((D5+2*D35)/D5)/(2*3.1416*(D39))+1/3.14/(D5+2*D35)/D32))</f>
        <v>0</v>
      </c>
      <c r="E43" s="281" t="n">
        <f aca="false">IF(E5=0,0,IF(E39=0,0,LN((E5+2*E35)/E5)/(2*3.1416*E39)))</f>
        <v>0</v>
      </c>
      <c r="F43" s="282" t="n">
        <f aca="false">IF(F5=0,0,IF(F39=0,0,LN((F5+2*F35)/F5)/(2*3.1416*(F39))+1/3.14/(F5+2*F35)/F31))</f>
        <v>0</v>
      </c>
      <c r="G43" s="281" t="n">
        <f aca="false">IF(G5=0,0,IF(G39=0,0,LN((G5+2*G35)/G5)/(2*3.1416*(G39))+1/3.14/(G5+2*G35)/G32))</f>
        <v>0</v>
      </c>
      <c r="H43" s="281" t="n">
        <f aca="false">IF(H5=0,0,IF(H39=0,0,LN((H5+2*H35)/H5)/(2*3.1416*H39)))</f>
        <v>0</v>
      </c>
      <c r="I43" s="282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59"/>
      <c r="B44" s="276" t="s">
        <v>162</v>
      </c>
      <c r="C44" s="232" t="s">
        <v>161</v>
      </c>
      <c r="D44" s="267" t="n">
        <f aca="false">IF(D6=0,0,IF(D40=0,0,LN((D6+2*D36)/D6)/(2*3.1416*(D40))+1/3.14/(D6+2*D36)/D32))</f>
        <v>0</v>
      </c>
      <c r="E44" s="267" t="n">
        <f aca="false">IF(E6=0,0,IF(E40=0,0,LN((E6+2*E36)/E6)/(2*3.1416*E40)))</f>
        <v>0</v>
      </c>
      <c r="F44" s="268" t="n">
        <f aca="false">IF(F6=0,0,IF(F40=0,0,LN((F6+2*F36)/F6)/(2*3.1416*(F40))+1/3.14/(F6+2*F36)/F31))</f>
        <v>0</v>
      </c>
      <c r="G44" s="267" t="n">
        <f aca="false">IF(G6=0,0,IF(G40=0,0,LN((G6+2*G36)/G6)/(2*3.1416*(G40))+1/3.14/(G6+2*G36)/G32))</f>
        <v>0</v>
      </c>
      <c r="H44" s="267" t="n">
        <f aca="false">IF(H6=0,0,IF(H40=0,0,LN((H6+2*H36)/H6)/(2*3.1416*H40)))</f>
        <v>0</v>
      </c>
      <c r="I44" s="26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59"/>
      <c r="B45" s="276" t="s">
        <v>163</v>
      </c>
      <c r="C45" s="232" t="s">
        <v>161</v>
      </c>
      <c r="D45" s="267" t="n">
        <f aca="false">IF(D7=0,0,IF(D41=0,0,LN((D7+2*D37)/D7)/(2*3.1416*(D41))+1/3.14/(D7+2*D37)/D32))</f>
        <v>0</v>
      </c>
      <c r="E45" s="267" t="n">
        <f aca="false">IF(E7=0,0,IF(E41=0,0,LN((E7+2*E37)/E7)/(2*3.1416*E41)))</f>
        <v>0</v>
      </c>
      <c r="F45" s="268" t="n">
        <f aca="false">IF(F7=0,0,IF(F41=0,0,LN((F7+2*F37)/F7)/(2*3.1416*(F41))+1/3.14/(F7+2*F37)/F31))</f>
        <v>0</v>
      </c>
      <c r="G45" s="267" t="n">
        <f aca="false">IF(G7=0,0,IF(G41=0,0,LN((G7+2*G37)/G7)/(2*3.1416*(G41))+1/3.14/(G7+2*G37)/G32))</f>
        <v>0</v>
      </c>
      <c r="H45" s="267" t="n">
        <f aca="false">IF(H7=0,0,IF(H41=0,0,LN((H7+2*H37)/H7)/(2*3.1416*H41)))</f>
        <v>0</v>
      </c>
      <c r="I45" s="26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59"/>
      <c r="B46" s="278" t="s">
        <v>164</v>
      </c>
      <c r="C46" s="240" t="s">
        <v>161</v>
      </c>
      <c r="D46" s="270" t="n">
        <f aca="false">IF(D8=0,0,IF(D42=0,0,LN((D8+2*D38)/D8)/(2*3.1416*(D42))+1/3.14/(D8+2*D38)/D32))</f>
        <v>0</v>
      </c>
      <c r="E46" s="270" t="n">
        <f aca="false">IF(E8=0,0,IF(E42=0,0,LN((E8+2*E38)/E8)/(2*3.1416*E42)))</f>
        <v>0</v>
      </c>
      <c r="F46" s="283" t="n">
        <f aca="false">IF(F8=0,0,IF(F42=0,0,LN((F8+2*F38)/F8)/(2*3.1416*(F42))+1/3.14/(F8+2*F38)/F31))</f>
        <v>0</v>
      </c>
      <c r="G46" s="270" t="n">
        <f aca="false">IF(G8=0,0,IF(G42=0,0,LN((G8+2*G38)/G8)/(2*3.1416*(G42))+1/3.14/(G8+2*G38)/G32))</f>
        <v>0</v>
      </c>
      <c r="H46" s="270" t="n">
        <f aca="false">IF(H8=0,0,IF(H42=0,0,LN((H8+2*H38)/H8)/(2*3.1416*H42)))</f>
        <v>0</v>
      </c>
      <c r="I46" s="283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59"/>
      <c r="B47" s="280" t="s">
        <v>165</v>
      </c>
      <c r="C47" s="226" t="s">
        <v>161</v>
      </c>
      <c r="D47" s="284" t="e">
        <f aca="false">D48+D49+D50+D51</f>
        <v>#VALUE!</v>
      </c>
      <c r="E47" s="226" t="s">
        <v>122</v>
      </c>
      <c r="F47" s="226" t="s">
        <v>122</v>
      </c>
      <c r="G47" s="284" t="e">
        <f aca="false">G48+G49+G50+G51</f>
        <v>#VALUE!</v>
      </c>
      <c r="H47" s="226" t="s">
        <v>122</v>
      </c>
      <c r="I47" s="226" t="s">
        <v>122</v>
      </c>
    </row>
    <row r="48" customFormat="false" ht="16.5" hidden="true" customHeight="true" outlineLevel="0" collapsed="false">
      <c r="A48" s="259"/>
      <c r="B48" s="276" t="s">
        <v>166</v>
      </c>
      <c r="C48" s="232" t="s">
        <v>161</v>
      </c>
      <c r="D48" s="285" t="n">
        <f aca="false">IF(D17=0,0,1/3.1416/D32/D17)</f>
        <v>0</v>
      </c>
      <c r="E48" s="232" t="s">
        <v>122</v>
      </c>
      <c r="F48" s="232" t="s">
        <v>122</v>
      </c>
      <c r="G48" s="285" t="n">
        <f aca="false">IF(G17=0,0,1/3.1416/G32/G17)</f>
        <v>0</v>
      </c>
      <c r="H48" s="232" t="s">
        <v>122</v>
      </c>
      <c r="I48" s="232" t="s">
        <v>122</v>
      </c>
    </row>
    <row r="49" customFormat="false" ht="46.5" hidden="true" customHeight="true" outlineLevel="0" collapsed="false">
      <c r="A49" s="259"/>
      <c r="B49" s="276" t="s">
        <v>167</v>
      </c>
      <c r="C49" s="232" t="s">
        <v>161</v>
      </c>
      <c r="D49" s="286" t="str">
        <f aca="false">IF(D34=0,"ввести терм. опір кан",IF(D34=0,0,IF(D17=0,"ввести розмір каналу",1/2/3.1416/D34*LN(D18/D17))))</f>
        <v>ввести терм. опір кан</v>
      </c>
      <c r="E49" s="232" t="s">
        <v>122</v>
      </c>
      <c r="F49" s="232" t="s">
        <v>122</v>
      </c>
      <c r="G49" s="286" t="str">
        <f aca="false">IF(G34=0,"ввести терм. опір кан",IF(G34=0,0,IF(G17=0,"ввести розмір каналу",1/2/3.1416/G34*LN(G18/G17))))</f>
        <v>ввести терм. опір кан</v>
      </c>
      <c r="H49" s="232" t="s">
        <v>122</v>
      </c>
      <c r="I49" s="232" t="s">
        <v>122</v>
      </c>
    </row>
    <row r="50" customFormat="false" ht="47.25" hidden="true" customHeight="true" outlineLevel="0" collapsed="false">
      <c r="A50" s="259"/>
      <c r="B50" s="276" t="s">
        <v>168</v>
      </c>
      <c r="C50" s="232" t="s">
        <v>161</v>
      </c>
      <c r="D50" s="286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2" t="s">
        <v>122</v>
      </c>
      <c r="F50" s="232" t="s">
        <v>122</v>
      </c>
      <c r="G50" s="286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2" t="s">
        <v>122</v>
      </c>
      <c r="I50" s="232" t="s">
        <v>122</v>
      </c>
    </row>
    <row r="51" customFormat="false" ht="51.75" hidden="true" customHeight="true" outlineLevel="0" collapsed="false">
      <c r="A51" s="259"/>
      <c r="B51" s="287" t="s">
        <v>169</v>
      </c>
      <c r="C51" s="263" t="s">
        <v>161</v>
      </c>
      <c r="D51" s="285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3" t="s">
        <v>122</v>
      </c>
      <c r="F51" s="263" t="s">
        <v>122</v>
      </c>
      <c r="G51" s="285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3" t="s">
        <v>122</v>
      </c>
      <c r="I51" s="263" t="s">
        <v>122</v>
      </c>
    </row>
    <row r="52" customFormat="false" ht="15" hidden="true" customHeight="true" outlineLevel="0" collapsed="false">
      <c r="A52" s="259"/>
      <c r="B52" s="288" t="s">
        <v>170</v>
      </c>
      <c r="C52" s="250" t="s">
        <v>161</v>
      </c>
      <c r="D52" s="250" t="s">
        <v>122</v>
      </c>
      <c r="E52" s="289" t="n">
        <f aca="false">IF(E33=0,0,IF(E14=0,0,1/3.1416/2/E33*LN(SQRT(1+4*E9*E9/E14/E14))))</f>
        <v>0</v>
      </c>
      <c r="F52" s="252" t="s">
        <v>122</v>
      </c>
      <c r="G52" s="250" t="s">
        <v>122</v>
      </c>
      <c r="H52" s="289" t="n">
        <f aca="false">IF(H33=0,0,IF(H14=0,0,1/3.1416/2/H33*LN(SQRT(1+4*H9*H9/H14/H14))))</f>
        <v>0</v>
      </c>
      <c r="I52" s="252" t="s">
        <v>122</v>
      </c>
    </row>
    <row r="53" customFormat="false" ht="15" hidden="true" customHeight="true" outlineLevel="0" collapsed="false">
      <c r="A53" s="259"/>
      <c r="B53" s="276" t="s">
        <v>171</v>
      </c>
      <c r="C53" s="232" t="s">
        <v>161</v>
      </c>
      <c r="D53" s="232" t="s">
        <v>122</v>
      </c>
      <c r="E53" s="290" t="n">
        <f aca="false">IF(E33=0,0,IF(E15=0,0,1/3.1416/2/E33*LN(SQRT(1+4*E9*E9/E15/E15))))</f>
        <v>0</v>
      </c>
      <c r="F53" s="254" t="s">
        <v>122</v>
      </c>
      <c r="G53" s="232" t="s">
        <v>122</v>
      </c>
      <c r="H53" s="290" t="n">
        <f aca="false">IF(H33=0,0,IF(H15=0,0,1/3.1416/2/H33*LN(SQRT(1+4*H9*H9/H15/H15))))</f>
        <v>0</v>
      </c>
      <c r="I53" s="254" t="s">
        <v>122</v>
      </c>
    </row>
    <row r="54" customFormat="false" ht="15" hidden="true" customHeight="true" outlineLevel="0" collapsed="false">
      <c r="A54" s="259"/>
      <c r="B54" s="287" t="s">
        <v>172</v>
      </c>
      <c r="C54" s="263" t="s">
        <v>161</v>
      </c>
      <c r="D54" s="263" t="s">
        <v>122</v>
      </c>
      <c r="E54" s="286" t="n">
        <f aca="false">IF(E33=0,0,IF(E16=0,0,1/3.1416/2/E33*LN(SQRT(1+4*E9*E9/E16/E16))))</f>
        <v>0</v>
      </c>
      <c r="F54" s="291" t="s">
        <v>122</v>
      </c>
      <c r="G54" s="263" t="s">
        <v>122</v>
      </c>
      <c r="H54" s="286" t="n">
        <f aca="false">IF(H33=0,0,IF(H16=0,0,1/3.1416/2/H33*LN(SQRT(1+4*H9*H9/H16/H16))))</f>
        <v>0</v>
      </c>
      <c r="I54" s="291" t="s">
        <v>122</v>
      </c>
    </row>
    <row r="55" customFormat="false" ht="31.5" hidden="true" customHeight="true" outlineLevel="0" collapsed="false">
      <c r="A55" s="259"/>
      <c r="B55" s="288" t="s">
        <v>173</v>
      </c>
      <c r="C55" s="250" t="s">
        <v>161</v>
      </c>
      <c r="D55" s="250" t="s">
        <v>122</v>
      </c>
      <c r="E55" s="289" t="n">
        <f aca="false">IF(E33=0,0,IF(E5+2*E35=0,0,1/2/3.1416/E33*LN(4*E9/(E5+2*E35))))</f>
        <v>0</v>
      </c>
      <c r="F55" s="252" t="s">
        <v>122</v>
      </c>
      <c r="G55" s="250" t="s">
        <v>122</v>
      </c>
      <c r="H55" s="289" t="n">
        <f aca="false">IF(H33=0,0,IF(H5+2*H35=0,0,1/2/3.1416/H33*LN(4*H9/(H5+2*H35))))</f>
        <v>0</v>
      </c>
      <c r="I55" s="252" t="s">
        <v>122</v>
      </c>
    </row>
    <row r="56" customFormat="false" ht="33" hidden="true" customHeight="true" outlineLevel="0" collapsed="false">
      <c r="A56" s="259"/>
      <c r="B56" s="276" t="s">
        <v>174</v>
      </c>
      <c r="C56" s="232" t="s">
        <v>161</v>
      </c>
      <c r="D56" s="232" t="s">
        <v>122</v>
      </c>
      <c r="E56" s="290" t="n">
        <f aca="false">IF(E33=0,0,IF(E6+2*E36=0,0,1/2/3.1416/E33*LN(4*E9/(E6+2*E36))))</f>
        <v>0</v>
      </c>
      <c r="F56" s="254" t="s">
        <v>122</v>
      </c>
      <c r="G56" s="232" t="s">
        <v>122</v>
      </c>
      <c r="H56" s="290" t="n">
        <f aca="false">IF(H33=0,0,IF(H6+2*H36=0,0,1/2/3.1416/H33*LN(4*H9/(H6+2*H36))))</f>
        <v>0</v>
      </c>
      <c r="I56" s="254" t="s">
        <v>122</v>
      </c>
    </row>
    <row r="57" customFormat="false" ht="25.5" hidden="true" customHeight="true" outlineLevel="0" collapsed="false">
      <c r="A57" s="259"/>
      <c r="B57" s="276" t="s">
        <v>175</v>
      </c>
      <c r="C57" s="232" t="s">
        <v>161</v>
      </c>
      <c r="D57" s="232" t="s">
        <v>122</v>
      </c>
      <c r="E57" s="290" t="n">
        <f aca="false">IF(E33=0,0,IF(E7+2*E37=0,0,1/2/3.1416/E33*LN(4*E9/(E7+2*E37))))</f>
        <v>0</v>
      </c>
      <c r="F57" s="254" t="s">
        <v>122</v>
      </c>
      <c r="G57" s="232" t="s">
        <v>122</v>
      </c>
      <c r="H57" s="290" t="n">
        <f aca="false">IF(H33=0,0,IF(H7+2*H37=0,0,1/2/3.1416/H33*LN(4*H9/(H7+2*H37))))</f>
        <v>0</v>
      </c>
      <c r="I57" s="254" t="s">
        <v>122</v>
      </c>
    </row>
    <row r="58" customFormat="false" ht="15" hidden="true" customHeight="true" outlineLevel="0" collapsed="false">
      <c r="A58" s="261"/>
      <c r="B58" s="287" t="s">
        <v>176</v>
      </c>
      <c r="C58" s="263" t="s">
        <v>161</v>
      </c>
      <c r="D58" s="263" t="s">
        <v>122</v>
      </c>
      <c r="E58" s="286" t="n">
        <f aca="false">IF(E33=0,0,IF(E8+2*E38=0,0,1/2/3.1416/E33*LN(4*E9/(E8+2*E38))))</f>
        <v>0</v>
      </c>
      <c r="F58" s="291" t="s">
        <v>122</v>
      </c>
      <c r="G58" s="263" t="s">
        <v>122</v>
      </c>
      <c r="H58" s="286" t="n">
        <f aca="false">IF(H33=0,0,IF(H8+2*H38=0,0,1/2/3.1416/H33*LN(4*H9/(H8+2*H38))))</f>
        <v>0</v>
      </c>
      <c r="I58" s="291" t="s">
        <v>122</v>
      </c>
    </row>
    <row r="59" s="299" customFormat="true" ht="30" hidden="false" customHeight="false" outlineLevel="0" collapsed="false">
      <c r="A59" s="292" t="n">
        <v>21</v>
      </c>
      <c r="B59" s="293" t="s">
        <v>177</v>
      </c>
      <c r="C59" s="294" t="s">
        <v>178</v>
      </c>
      <c r="D59" s="295" t="n">
        <f aca="false">IF(D5+D6+D7+D8=0,0,((D24-D29)*D19+(D25-D29)*D20+(D26-D29)*D21+(D27-D29)*D22)/1.163)</f>
        <v>0</v>
      </c>
      <c r="E59" s="296" t="n">
        <f aca="false">(IF(E5=0,0,IF(E43+E55=0,0,IF(E44+E56=0,0,((E24-E30)*(E44+E56)-(E25-E30)*E52)/((E43+E55)*(E44+E56)-E52*E52)))))/1.163*1.15</f>
        <v>0</v>
      </c>
      <c r="F59" s="297" t="n">
        <f aca="false">IF(F43=0,0,(F24-F28)/F43/1.163)</f>
        <v>0</v>
      </c>
      <c r="G59" s="298" t="n">
        <f aca="false">IF(G5+G6+G7+G8=0,0,((G24-G29)*G19+(G25-G29)*G20+(G26-G29)*G21+(G27-G29)*G22)/1.163)</f>
        <v>0</v>
      </c>
      <c r="H59" s="296" t="n">
        <f aca="false">(IF(H5=0,0,IF(H43+H55=0,0,IF(H44+H56=0,0,((H24-H30)*(H44+H56)-(H25-H30)*H52)/((H43+H55)*(H44+H56)-H52*H52)))))/1.163*1.15</f>
        <v>0</v>
      </c>
      <c r="I59" s="297" t="n">
        <f aca="false">IF(I43=0,0,(I24-I28)/I43/1.163)</f>
        <v>0</v>
      </c>
    </row>
    <row r="60" s="299" customFormat="true" ht="30.75" hidden="false" customHeight="false" outlineLevel="0" collapsed="false">
      <c r="A60" s="300" t="n">
        <v>22</v>
      </c>
      <c r="B60" s="301" t="s">
        <v>179</v>
      </c>
      <c r="C60" s="302" t="s">
        <v>180</v>
      </c>
      <c r="D60" s="303"/>
      <c r="E60" s="303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4" t="n">
        <f aca="false">IF(F44=0,0,(F25-F28)/F44/1.163)</f>
        <v>0</v>
      </c>
      <c r="G60" s="305"/>
      <c r="H60" s="303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6" t="n">
        <f aca="false">IF(I44=0,0,(I25-I28)/I44/1.163)</f>
        <v>0</v>
      </c>
    </row>
    <row r="61" s="299" customFormat="true" ht="15" hidden="true" customHeight="false" outlineLevel="0" collapsed="false">
      <c r="A61" s="307"/>
      <c r="B61" s="308" t="s">
        <v>181</v>
      </c>
      <c r="C61" s="309" t="s">
        <v>178</v>
      </c>
      <c r="D61" s="310"/>
      <c r="E61" s="311"/>
      <c r="F61" s="312"/>
      <c r="G61" s="313"/>
      <c r="H61" s="311"/>
      <c r="I61" s="312"/>
    </row>
    <row r="62" s="299" customFormat="true" ht="30.75" hidden="true" customHeight="false" outlineLevel="0" collapsed="false">
      <c r="A62" s="314"/>
      <c r="B62" s="301" t="s">
        <v>182</v>
      </c>
      <c r="C62" s="302" t="s">
        <v>180</v>
      </c>
      <c r="D62" s="303"/>
      <c r="E62" s="315"/>
      <c r="F62" s="306"/>
      <c r="G62" s="305"/>
      <c r="H62" s="315"/>
      <c r="I62" s="306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2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3" t="s">
        <v>108</v>
      </c>
      <c r="B2" s="214" t="s">
        <v>183</v>
      </c>
      <c r="C2" s="214"/>
      <c r="D2" s="215" t="s">
        <v>110</v>
      </c>
      <c r="E2" s="215"/>
      <c r="F2" s="215"/>
      <c r="G2" s="215" t="s">
        <v>111</v>
      </c>
      <c r="H2" s="215"/>
      <c r="I2" s="215"/>
    </row>
    <row r="3" customFormat="false" ht="60.75" hidden="false" customHeight="false" outlineLevel="0" collapsed="false">
      <c r="A3" s="213"/>
      <c r="B3" s="216" t="s">
        <v>112</v>
      </c>
      <c r="C3" s="217" t="s">
        <v>113</v>
      </c>
      <c r="D3" s="218" t="s">
        <v>114</v>
      </c>
      <c r="E3" s="219" t="s">
        <v>115</v>
      </c>
      <c r="F3" s="217" t="s">
        <v>116</v>
      </c>
      <c r="G3" s="218" t="s">
        <v>114</v>
      </c>
      <c r="H3" s="219" t="s">
        <v>115</v>
      </c>
      <c r="I3" s="217" t="s">
        <v>116</v>
      </c>
    </row>
    <row r="4" customFormat="false" ht="15.75" hidden="false" customHeight="false" outlineLevel="0" collapsed="false">
      <c r="A4" s="220" t="n">
        <v>1</v>
      </c>
      <c r="B4" s="221" t="n">
        <v>2</v>
      </c>
      <c r="C4" s="222" t="n">
        <v>3</v>
      </c>
      <c r="D4" s="221" t="n">
        <v>4</v>
      </c>
      <c r="E4" s="223" t="n">
        <v>5</v>
      </c>
      <c r="F4" s="222" t="n">
        <v>6</v>
      </c>
      <c r="G4" s="221" t="n">
        <v>7</v>
      </c>
      <c r="H4" s="223" t="n">
        <v>8</v>
      </c>
      <c r="I4" s="222" t="n">
        <v>9</v>
      </c>
    </row>
    <row r="5" customFormat="false" ht="15" hidden="false" customHeight="false" outlineLevel="0" collapsed="false">
      <c r="A5" s="224" t="n">
        <v>1</v>
      </c>
      <c r="B5" s="280" t="s">
        <v>117</v>
      </c>
      <c r="C5" s="226" t="s">
        <v>61</v>
      </c>
      <c r="D5" s="227" t="n">
        <v>0.159</v>
      </c>
      <c r="E5" s="227" t="n">
        <v>0</v>
      </c>
      <c r="F5" s="228" t="n">
        <v>0</v>
      </c>
      <c r="G5" s="227" t="n">
        <v>0.159</v>
      </c>
      <c r="H5" s="227" t="n">
        <v>0</v>
      </c>
      <c r="I5" s="228" t="n">
        <v>0</v>
      </c>
    </row>
    <row r="6" customFormat="false" ht="15" hidden="false" customHeight="false" outlineLevel="0" collapsed="false">
      <c r="A6" s="230" t="n">
        <v>2</v>
      </c>
      <c r="B6" s="276" t="s">
        <v>118</v>
      </c>
      <c r="C6" s="232" t="s">
        <v>61</v>
      </c>
      <c r="D6" s="233" t="n">
        <v>0.159</v>
      </c>
      <c r="E6" s="233" t="n">
        <v>0</v>
      </c>
      <c r="F6" s="234" t="n">
        <v>0</v>
      </c>
      <c r="G6" s="233" t="n">
        <v>0.159</v>
      </c>
      <c r="H6" s="233" t="n">
        <v>0</v>
      </c>
      <c r="I6" s="234" t="n">
        <v>0</v>
      </c>
    </row>
    <row r="7" customFormat="false" ht="15" hidden="false" customHeight="false" outlineLevel="0" collapsed="false">
      <c r="A7" s="230" t="n">
        <v>3</v>
      </c>
      <c r="B7" s="276" t="s">
        <v>119</v>
      </c>
      <c r="C7" s="232" t="s">
        <v>61</v>
      </c>
      <c r="D7" s="233" t="n">
        <v>0</v>
      </c>
      <c r="E7" s="233" t="n">
        <v>0</v>
      </c>
      <c r="F7" s="234" t="n">
        <v>0</v>
      </c>
      <c r="G7" s="233" t="n">
        <v>0</v>
      </c>
      <c r="H7" s="233" t="n">
        <v>0</v>
      </c>
      <c r="I7" s="234" t="n">
        <v>0</v>
      </c>
    </row>
    <row r="8" customFormat="false" ht="30" hidden="false" customHeight="false" outlineLevel="0" collapsed="false">
      <c r="A8" s="230" t="n">
        <v>4</v>
      </c>
      <c r="B8" s="276" t="s">
        <v>120</v>
      </c>
      <c r="C8" s="232" t="s">
        <v>61</v>
      </c>
      <c r="D8" s="233" t="n">
        <v>0</v>
      </c>
      <c r="E8" s="233" t="n">
        <v>0</v>
      </c>
      <c r="F8" s="234" t="n">
        <v>0</v>
      </c>
      <c r="G8" s="233" t="n">
        <v>0</v>
      </c>
      <c r="H8" s="233" t="n">
        <v>0</v>
      </c>
      <c r="I8" s="234" t="n">
        <v>0</v>
      </c>
    </row>
    <row r="9" customFormat="false" ht="30.75" hidden="false" customHeight="false" outlineLevel="0" collapsed="false">
      <c r="A9" s="238" t="n">
        <v>5</v>
      </c>
      <c r="B9" s="278" t="s">
        <v>121</v>
      </c>
      <c r="C9" s="240" t="s">
        <v>61</v>
      </c>
      <c r="D9" s="241" t="n">
        <v>0.8</v>
      </c>
      <c r="E9" s="241" t="n">
        <v>0</v>
      </c>
      <c r="F9" s="242" t="s">
        <v>122</v>
      </c>
      <c r="G9" s="241" t="n">
        <v>0.8</v>
      </c>
      <c r="H9" s="241" t="n">
        <v>0</v>
      </c>
      <c r="I9" s="242" t="s">
        <v>122</v>
      </c>
    </row>
    <row r="10" customFormat="false" ht="45.75" hidden="true" customHeight="true" outlineLevel="0" collapsed="false">
      <c r="A10" s="243"/>
      <c r="B10" s="316" t="s">
        <v>123</v>
      </c>
      <c r="C10" s="245" t="s">
        <v>61</v>
      </c>
      <c r="D10" s="246" t="n">
        <f aca="false">D9+D36/(10+6.03*SQRT(5))</f>
        <v>0.909012757917581</v>
      </c>
      <c r="E10" s="246" t="n">
        <f aca="false">E9+E36/(10+6.03*SQRT(5))</f>
        <v>0</v>
      </c>
      <c r="F10" s="245" t="s">
        <v>122</v>
      </c>
      <c r="G10" s="246" t="n">
        <f aca="false">G9+G36/(10+6.03*SQRT(5))</f>
        <v>0.909012757917581</v>
      </c>
      <c r="H10" s="246" t="n">
        <f aca="false">H9+H36/(10+6.03*SQRT(5))</f>
        <v>0</v>
      </c>
      <c r="I10" s="245" t="s">
        <v>122</v>
      </c>
    </row>
    <row r="11" customFormat="false" ht="15" hidden="false" customHeight="false" outlineLevel="0" collapsed="false">
      <c r="A11" s="248" t="n">
        <v>6</v>
      </c>
      <c r="B11" s="288" t="s">
        <v>124</v>
      </c>
      <c r="C11" s="250" t="s">
        <v>61</v>
      </c>
      <c r="D11" s="251" t="n">
        <v>1.6</v>
      </c>
      <c r="E11" s="250" t="s">
        <v>122</v>
      </c>
      <c r="F11" s="252" t="s">
        <v>122</v>
      </c>
      <c r="G11" s="251" t="n">
        <v>1.6</v>
      </c>
      <c r="H11" s="250" t="s">
        <v>122</v>
      </c>
      <c r="I11" s="252" t="s">
        <v>122</v>
      </c>
    </row>
    <row r="12" customFormat="false" ht="15" hidden="false" customHeight="false" outlineLevel="0" collapsed="false">
      <c r="A12" s="230" t="n">
        <v>7</v>
      </c>
      <c r="B12" s="276" t="s">
        <v>125</v>
      </c>
      <c r="C12" s="232" t="s">
        <v>61</v>
      </c>
      <c r="D12" s="233" t="n">
        <v>0.45</v>
      </c>
      <c r="E12" s="232" t="s">
        <v>122</v>
      </c>
      <c r="F12" s="254" t="s">
        <v>122</v>
      </c>
      <c r="G12" s="233" t="n">
        <v>0.45</v>
      </c>
      <c r="H12" s="232" t="s">
        <v>122</v>
      </c>
      <c r="I12" s="254" t="s">
        <v>122</v>
      </c>
    </row>
    <row r="13" customFormat="false" ht="15.75" hidden="false" customHeight="false" outlineLevel="0" collapsed="false">
      <c r="A13" s="238" t="n">
        <v>8</v>
      </c>
      <c r="B13" s="278" t="s">
        <v>126</v>
      </c>
      <c r="C13" s="240" t="s">
        <v>61</v>
      </c>
      <c r="D13" s="255" t="n">
        <v>0.08</v>
      </c>
      <c r="E13" s="240" t="s">
        <v>122</v>
      </c>
      <c r="F13" s="242" t="s">
        <v>122</v>
      </c>
      <c r="G13" s="255" t="n">
        <v>0.08</v>
      </c>
      <c r="H13" s="240" t="s">
        <v>122</v>
      </c>
      <c r="I13" s="242" t="s">
        <v>122</v>
      </c>
    </row>
    <row r="14" customFormat="false" ht="30" hidden="false" customHeight="false" outlineLevel="0" collapsed="false">
      <c r="A14" s="248" t="n">
        <v>9</v>
      </c>
      <c r="B14" s="288" t="s">
        <v>127</v>
      </c>
      <c r="C14" s="250" t="s">
        <v>61</v>
      </c>
      <c r="D14" s="250" t="s">
        <v>122</v>
      </c>
      <c r="E14" s="251" t="n">
        <v>0</v>
      </c>
      <c r="F14" s="252"/>
      <c r="G14" s="250" t="s">
        <v>122</v>
      </c>
      <c r="H14" s="251" t="n">
        <v>0</v>
      </c>
      <c r="I14" s="252"/>
    </row>
    <row r="15" customFormat="false" ht="30" hidden="false" customHeight="false" outlineLevel="0" collapsed="false">
      <c r="A15" s="230" t="n">
        <v>10</v>
      </c>
      <c r="B15" s="276" t="s">
        <v>128</v>
      </c>
      <c r="C15" s="232" t="s">
        <v>61</v>
      </c>
      <c r="D15" s="232" t="s">
        <v>122</v>
      </c>
      <c r="E15" s="233" t="n">
        <v>0</v>
      </c>
      <c r="F15" s="254"/>
      <c r="G15" s="232" t="s">
        <v>122</v>
      </c>
      <c r="H15" s="233" t="n">
        <v>0</v>
      </c>
      <c r="I15" s="254"/>
    </row>
    <row r="16" customFormat="false" ht="30.75" hidden="false" customHeight="false" outlineLevel="0" collapsed="false">
      <c r="A16" s="238" t="n">
        <v>11</v>
      </c>
      <c r="B16" s="278" t="s">
        <v>129</v>
      </c>
      <c r="C16" s="240" t="s">
        <v>61</v>
      </c>
      <c r="D16" s="240" t="s">
        <v>122</v>
      </c>
      <c r="E16" s="255" t="n">
        <v>0</v>
      </c>
      <c r="F16" s="242"/>
      <c r="G16" s="240" t="s">
        <v>122</v>
      </c>
      <c r="H16" s="255" t="n">
        <v>0</v>
      </c>
      <c r="I16" s="242"/>
    </row>
    <row r="17" customFormat="false" ht="15.75" hidden="true" customHeight="true" outlineLevel="0" collapsed="false">
      <c r="A17" s="257"/>
      <c r="B17" s="280" t="s">
        <v>130</v>
      </c>
      <c r="C17" s="226" t="s">
        <v>61</v>
      </c>
      <c r="D17" s="258" t="n">
        <f aca="false">IF((D11+D12)=0,0,2*D11*D12/(D11+D12))</f>
        <v>0.702439024390244</v>
      </c>
      <c r="E17" s="226" t="s">
        <v>122</v>
      </c>
      <c r="F17" s="226" t="s">
        <v>122</v>
      </c>
      <c r="G17" s="258" t="n">
        <f aca="false">IF((G11+G12)=0,0,2*G11*G12/(G11+G12))</f>
        <v>0.702439024390244</v>
      </c>
      <c r="H17" s="226" t="s">
        <v>122</v>
      </c>
      <c r="I17" s="226" t="s">
        <v>122</v>
      </c>
    </row>
    <row r="18" customFormat="false" ht="15.75" hidden="true" customHeight="true" outlineLevel="0" collapsed="false">
      <c r="A18" s="259"/>
      <c r="B18" s="276" t="s">
        <v>131</v>
      </c>
      <c r="C18" s="232" t="s">
        <v>61</v>
      </c>
      <c r="D18" s="260" t="n">
        <f aca="false">IF((D11+D12+D13*2+D13*2)=0,0,2*(D11+D13)*(D12+D13)/(D11+D12+2*D13+2*D13))</f>
        <v>0.751392405063291</v>
      </c>
      <c r="E18" s="232" t="s">
        <v>122</v>
      </c>
      <c r="F18" s="232" t="s">
        <v>122</v>
      </c>
      <c r="G18" s="260" t="n">
        <f aca="false">IF((G11+G12+G13*2+G13*2)=0,0,2*(G11+G13)*(G12+G13)/(G11+G12+2*G13+2*G13))</f>
        <v>0.751392405063291</v>
      </c>
      <c r="H18" s="232" t="s">
        <v>122</v>
      </c>
      <c r="I18" s="232" t="s">
        <v>122</v>
      </c>
    </row>
    <row r="19" customFormat="false" ht="30.75" hidden="true" customHeight="true" outlineLevel="0" collapsed="false">
      <c r="A19" s="259"/>
      <c r="B19" s="276" t="s">
        <v>132</v>
      </c>
      <c r="C19" s="232" t="s">
        <v>133</v>
      </c>
      <c r="D19" s="260" t="n">
        <f aca="false">IF(D46=0,0,1.2/D46)</f>
        <v>0.891156832783238</v>
      </c>
      <c r="E19" s="232" t="s">
        <v>122</v>
      </c>
      <c r="F19" s="232" t="s">
        <v>122</v>
      </c>
      <c r="G19" s="260" t="n">
        <f aca="false">IF(G46=0,0,1.2/G46)</f>
        <v>0.5734543212817</v>
      </c>
      <c r="H19" s="232" t="s">
        <v>122</v>
      </c>
      <c r="I19" s="232" t="s">
        <v>122</v>
      </c>
    </row>
    <row r="20" customFormat="false" ht="15.75" hidden="true" customHeight="true" outlineLevel="0" collapsed="false">
      <c r="A20" s="259"/>
      <c r="B20" s="276" t="s">
        <v>134</v>
      </c>
      <c r="C20" s="232" t="s">
        <v>133</v>
      </c>
      <c r="D20" s="260" t="n">
        <f aca="false">IF(D47=0,0,1.2/D47)</f>
        <v>0.855810192033503</v>
      </c>
      <c r="E20" s="232" t="s">
        <v>122</v>
      </c>
      <c r="F20" s="232" t="s">
        <v>122</v>
      </c>
      <c r="G20" s="260" t="n">
        <f aca="false">IF(G47=0,0,1.2/G47)</f>
        <v>0.5734543212817</v>
      </c>
      <c r="H20" s="232" t="s">
        <v>122</v>
      </c>
      <c r="I20" s="232" t="s">
        <v>122</v>
      </c>
    </row>
    <row r="21" customFormat="false" ht="15.75" hidden="true" customHeight="true" outlineLevel="0" collapsed="false">
      <c r="A21" s="259"/>
      <c r="B21" s="276" t="s">
        <v>135</v>
      </c>
      <c r="C21" s="232" t="s">
        <v>133</v>
      </c>
      <c r="D21" s="260" t="n">
        <f aca="false">IF(D48=0,0,1.2/D48)</f>
        <v>0</v>
      </c>
      <c r="E21" s="232" t="s">
        <v>122</v>
      </c>
      <c r="F21" s="232" t="s">
        <v>122</v>
      </c>
      <c r="G21" s="260" t="n">
        <f aca="false">IF(G48=0,0,1.2/G48)</f>
        <v>0</v>
      </c>
      <c r="H21" s="232" t="s">
        <v>122</v>
      </c>
      <c r="I21" s="232" t="s">
        <v>122</v>
      </c>
    </row>
    <row r="22" customFormat="false" ht="30.75" hidden="true" customHeight="true" outlineLevel="0" collapsed="false">
      <c r="A22" s="259"/>
      <c r="B22" s="276" t="s">
        <v>136</v>
      </c>
      <c r="C22" s="232" t="s">
        <v>133</v>
      </c>
      <c r="D22" s="260" t="n">
        <f aca="false">IF(D49=0,0,1.2/D49)</f>
        <v>0</v>
      </c>
      <c r="E22" s="232" t="s">
        <v>122</v>
      </c>
      <c r="F22" s="232" t="s">
        <v>122</v>
      </c>
      <c r="G22" s="260" t="n">
        <f aca="false">IF(G49=0,0,1.2/G49)</f>
        <v>0</v>
      </c>
      <c r="H22" s="232" t="s">
        <v>122</v>
      </c>
      <c r="I22" s="232" t="s">
        <v>122</v>
      </c>
    </row>
    <row r="23" customFormat="false" ht="15.75" hidden="true" customHeight="true" outlineLevel="0" collapsed="false">
      <c r="A23" s="261"/>
      <c r="B23" s="287" t="s">
        <v>137</v>
      </c>
      <c r="C23" s="263" t="s">
        <v>133</v>
      </c>
      <c r="D23" s="264" t="n">
        <f aca="false">IF(D50=0,0,1/D50)</f>
        <v>6.74897230139014</v>
      </c>
      <c r="E23" s="263"/>
      <c r="F23" s="263" t="s">
        <v>122</v>
      </c>
      <c r="G23" s="264" t="n">
        <f aca="false">IF(G50=0,0,1/G50)</f>
        <v>6.74897230139014</v>
      </c>
      <c r="H23" s="263"/>
      <c r="I23" s="263" t="s">
        <v>122</v>
      </c>
    </row>
    <row r="24" customFormat="false" ht="30" hidden="false" customHeight="false" outlineLevel="0" collapsed="false">
      <c r="A24" s="248" t="n">
        <v>13</v>
      </c>
      <c r="B24" s="288" t="s">
        <v>138</v>
      </c>
      <c r="C24" s="250" t="s">
        <v>139</v>
      </c>
      <c r="D24" s="265" t="n">
        <f aca="false">'норм втрати'!$J$32</f>
        <v>54.032127086644</v>
      </c>
      <c r="E24" s="265" t="n">
        <f aca="false">'норм втрати'!$J$32</f>
        <v>54.032127086644</v>
      </c>
      <c r="F24" s="266" t="n">
        <f aca="false">'норм втрати'!$J$32</f>
        <v>54.032127086644</v>
      </c>
      <c r="G24" s="265" t="n">
        <f aca="false">'норм втрати'!$J$32</f>
        <v>54.032127086644</v>
      </c>
      <c r="H24" s="265" t="n">
        <f aca="false">'норм втрати'!$J$32</f>
        <v>54.032127086644</v>
      </c>
      <c r="I24" s="266" t="n">
        <f aca="false">'норм втрати'!$J$32</f>
        <v>54.032127086644</v>
      </c>
    </row>
    <row r="25" customFormat="false" ht="15" hidden="false" customHeight="false" outlineLevel="0" collapsed="false">
      <c r="A25" s="230" t="n">
        <v>14</v>
      </c>
      <c r="B25" s="276" t="s">
        <v>140</v>
      </c>
      <c r="C25" s="232" t="s">
        <v>139</v>
      </c>
      <c r="D25" s="267" t="n">
        <f aca="false">'норм втрати'!$J$33</f>
        <v>42.7504379659719</v>
      </c>
      <c r="E25" s="267" t="n">
        <f aca="false">'норм втрати'!$J$33</f>
        <v>42.7504379659719</v>
      </c>
      <c r="F25" s="268" t="n">
        <f aca="false">'норм втрати'!$J$33</f>
        <v>42.7504379659719</v>
      </c>
      <c r="G25" s="267" t="n">
        <f aca="false">'норм втрати'!$J$33</f>
        <v>42.7504379659719</v>
      </c>
      <c r="H25" s="267" t="n">
        <f aca="false">'норм втрати'!$J$33</f>
        <v>42.7504379659719</v>
      </c>
      <c r="I25" s="268" t="n">
        <f aca="false">'норм втрати'!$J$33</f>
        <v>42.7504379659719</v>
      </c>
    </row>
    <row r="26" customFormat="false" ht="15" hidden="false" customHeight="false" outlineLevel="0" collapsed="false">
      <c r="A26" s="230" t="n">
        <v>15</v>
      </c>
      <c r="B26" s="276" t="s">
        <v>141</v>
      </c>
      <c r="C26" s="232" t="s">
        <v>139</v>
      </c>
      <c r="D26" s="232" t="n">
        <f aca="false">'норм втрати'!$I$35</f>
        <v>55</v>
      </c>
      <c r="E26" s="232" t="n">
        <f aca="false">'норм втрати'!$I$35</f>
        <v>55</v>
      </c>
      <c r="F26" s="254" t="n">
        <f aca="false">'норм втрати'!$I$35</f>
        <v>55</v>
      </c>
      <c r="G26" s="232" t="n">
        <f aca="false">'норм втрати'!$I$35</f>
        <v>55</v>
      </c>
      <c r="H26" s="232" t="n">
        <f aca="false">'норм втрати'!$I$35</f>
        <v>55</v>
      </c>
      <c r="I26" s="254" t="n">
        <f aca="false">'норм втрати'!$I$35</f>
        <v>55</v>
      </c>
    </row>
    <row r="27" customFormat="false" ht="15" hidden="false" customHeight="false" outlineLevel="0" collapsed="false">
      <c r="A27" s="230" t="n">
        <v>16</v>
      </c>
      <c r="B27" s="276" t="s">
        <v>142</v>
      </c>
      <c r="C27" s="232" t="s">
        <v>139</v>
      </c>
      <c r="D27" s="232" t="n">
        <f aca="false">'норм втрати'!$I$36</f>
        <v>40</v>
      </c>
      <c r="E27" s="232" t="n">
        <f aca="false">'норм втрати'!$I$36</f>
        <v>40</v>
      </c>
      <c r="F27" s="254" t="n">
        <f aca="false">'норм втрати'!$I$36</f>
        <v>40</v>
      </c>
      <c r="G27" s="232" t="n">
        <f aca="false">'норм втрати'!$I$36</f>
        <v>40</v>
      </c>
      <c r="H27" s="232" t="n">
        <f aca="false">'норм втрати'!$I$36</f>
        <v>40</v>
      </c>
      <c r="I27" s="254" t="n">
        <f aca="false">'норм втрати'!$I$36</f>
        <v>40</v>
      </c>
    </row>
    <row r="28" customFormat="false" ht="30" hidden="false" customHeight="false" outlineLevel="0" collapsed="false">
      <c r="A28" s="230" t="n">
        <v>17</v>
      </c>
      <c r="B28" s="276" t="s">
        <v>184</v>
      </c>
      <c r="C28" s="232" t="s">
        <v>139</v>
      </c>
      <c r="D28" s="232" t="s">
        <v>122</v>
      </c>
      <c r="E28" s="232" t="s">
        <v>122</v>
      </c>
      <c r="F28" s="268" t="n">
        <f aca="false">'норм втрати'!J37</f>
        <v>0.400564971751413</v>
      </c>
      <c r="G28" s="232" t="s">
        <v>122</v>
      </c>
      <c r="H28" s="232" t="s">
        <v>122</v>
      </c>
      <c r="I28" s="268" t="n">
        <f aca="false">'норм втрати'!J37</f>
        <v>0.400564971751413</v>
      </c>
    </row>
    <row r="29" customFormat="false" ht="30" hidden="false" customHeight="false" outlineLevel="0" collapsed="false">
      <c r="A29" s="317" t="n">
        <v>18</v>
      </c>
      <c r="B29" s="276" t="s">
        <v>185</v>
      </c>
      <c r="C29" s="232" t="s">
        <v>139</v>
      </c>
      <c r="D29" s="232" t="s">
        <v>122</v>
      </c>
      <c r="E29" s="232" t="s">
        <v>122</v>
      </c>
      <c r="F29" s="26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2" t="s">
        <v>122</v>
      </c>
      <c r="H29" s="232" t="s">
        <v>122</v>
      </c>
      <c r="I29" s="26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0" t="n">
        <v>19</v>
      </c>
      <c r="B30" s="276" t="s">
        <v>186</v>
      </c>
      <c r="C30" s="232" t="s">
        <v>139</v>
      </c>
      <c r="D30" s="267" t="n">
        <f aca="false">IF(($D$19+$D$20+$D$21+$D$22+$D$23)=0,0,($D$19*$D$24+$D$20*$D$25+$D$21*$D$26+$D$22*$D$27+$D$23*$D$32)/($D$19+$D$20+$D$21+$D$22+$D$23))</f>
        <v>13.9457471064707</v>
      </c>
      <c r="E30" s="232" t="s">
        <v>122</v>
      </c>
      <c r="F30" s="254" t="s">
        <v>122</v>
      </c>
      <c r="G30" s="267" t="n">
        <f aca="false">IF((G19+G20+G21+G22+G23)=0,0,(G19*G24+G20*G25+G21*G26+G22*G27+G23*G32)/(G19+G20+G21+G22+G23))</f>
        <v>11.302759286086</v>
      </c>
      <c r="H30" s="232" t="s">
        <v>122</v>
      </c>
      <c r="I30" s="254" t="s">
        <v>122</v>
      </c>
    </row>
    <row r="31" customFormat="false" ht="30" hidden="false" customHeight="false" outlineLevel="0" collapsed="false">
      <c r="A31" s="318" t="n">
        <v>20</v>
      </c>
      <c r="B31" s="276" t="s">
        <v>187</v>
      </c>
      <c r="C31" s="232" t="s">
        <v>139</v>
      </c>
      <c r="D31" s="267" t="n">
        <f aca="false">IF((D21+D22+D23)=0,0,(D21*D26+D22*D27+D23*D33)/(D21+D22+D23))</f>
        <v>0</v>
      </c>
      <c r="E31" s="232" t="s">
        <v>122</v>
      </c>
      <c r="F31" s="254" t="s">
        <v>122</v>
      </c>
      <c r="G31" s="267" t="n">
        <f aca="false">IF((G21+G22+G23)=0,0,(G21*G26+G22*G27+G23*G33)/(G21+G22+G23))</f>
        <v>0</v>
      </c>
      <c r="H31" s="232" t="s">
        <v>122</v>
      </c>
      <c r="I31" s="254" t="s">
        <v>122</v>
      </c>
    </row>
    <row r="32" customFormat="false" ht="45" hidden="false" customHeight="false" outlineLevel="0" collapsed="false">
      <c r="A32" s="319" t="n">
        <v>21</v>
      </c>
      <c r="B32" s="287" t="s">
        <v>188</v>
      </c>
      <c r="C32" s="263" t="s">
        <v>139</v>
      </c>
      <c r="D32" s="285" t="n">
        <f aca="false">'норм втрати'!$J$38</f>
        <v>5</v>
      </c>
      <c r="E32" s="285" t="n">
        <f aca="false">'норм втрати'!$J$38</f>
        <v>5</v>
      </c>
      <c r="F32" s="291" t="s">
        <v>122</v>
      </c>
      <c r="G32" s="285" t="n">
        <f aca="false">'норм втрати'!$J$38</f>
        <v>5</v>
      </c>
      <c r="H32" s="285" t="n">
        <f aca="false">'норм втрати'!$J$38</f>
        <v>5</v>
      </c>
      <c r="I32" s="291" t="s">
        <v>122</v>
      </c>
    </row>
    <row r="33" customFormat="false" ht="45.75" hidden="false" customHeight="false" outlineLevel="0" collapsed="false">
      <c r="A33" s="320" t="n">
        <v>22</v>
      </c>
      <c r="B33" s="321" t="s">
        <v>189</v>
      </c>
      <c r="C33" s="263" t="s">
        <v>139</v>
      </c>
      <c r="D33" s="27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2" t="s">
        <v>122</v>
      </c>
      <c r="G33" s="27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2" t="s">
        <v>122</v>
      </c>
    </row>
    <row r="34" customFormat="false" ht="30" hidden="false" customHeight="false" outlineLevel="0" collapsed="false">
      <c r="A34" s="248" t="n">
        <v>23</v>
      </c>
      <c r="B34" s="288" t="s">
        <v>146</v>
      </c>
      <c r="C34" s="250" t="s">
        <v>147</v>
      </c>
      <c r="D34" s="250" t="s">
        <v>122</v>
      </c>
      <c r="E34" s="250" t="s">
        <v>122</v>
      </c>
      <c r="F34" s="252" t="n">
        <v>29</v>
      </c>
      <c r="G34" s="250" t="s">
        <v>122</v>
      </c>
      <c r="H34" s="250" t="s">
        <v>122</v>
      </c>
      <c r="I34" s="252" t="n">
        <v>29</v>
      </c>
    </row>
    <row r="35" customFormat="false" ht="30" hidden="false" customHeight="false" outlineLevel="0" collapsed="false">
      <c r="A35" s="230" t="n">
        <v>24</v>
      </c>
      <c r="B35" s="276" t="s">
        <v>148</v>
      </c>
      <c r="C35" s="232" t="s">
        <v>147</v>
      </c>
      <c r="D35" s="232" t="n">
        <v>8</v>
      </c>
      <c r="E35" s="232" t="s">
        <v>122</v>
      </c>
      <c r="F35" s="254" t="s">
        <v>122</v>
      </c>
      <c r="G35" s="232" t="n">
        <v>8</v>
      </c>
      <c r="H35" s="232" t="s">
        <v>122</v>
      </c>
      <c r="I35" s="254" t="s">
        <v>122</v>
      </c>
    </row>
    <row r="36" customFormat="false" ht="15" hidden="false" customHeight="false" outlineLevel="0" collapsed="false">
      <c r="A36" s="230" t="n">
        <v>25</v>
      </c>
      <c r="B36" s="276" t="s">
        <v>149</v>
      </c>
      <c r="C36" s="232" t="s">
        <v>150</v>
      </c>
      <c r="D36" s="233" t="n">
        <v>2.56</v>
      </c>
      <c r="E36" s="233" t="n">
        <v>0</v>
      </c>
      <c r="F36" s="254" t="s">
        <v>122</v>
      </c>
      <c r="G36" s="233" t="n">
        <v>2.56</v>
      </c>
      <c r="H36" s="233" t="n">
        <v>0</v>
      </c>
      <c r="I36" s="254" t="s">
        <v>122</v>
      </c>
    </row>
    <row r="37" customFormat="false" ht="15.75" hidden="false" customHeight="false" outlineLevel="0" collapsed="false">
      <c r="A37" s="238" t="n">
        <v>26</v>
      </c>
      <c r="B37" s="278" t="s">
        <v>151</v>
      </c>
      <c r="C37" s="240" t="s">
        <v>150</v>
      </c>
      <c r="D37" s="255" t="n">
        <v>2.04</v>
      </c>
      <c r="E37" s="240" t="s">
        <v>122</v>
      </c>
      <c r="F37" s="242" t="s">
        <v>122</v>
      </c>
      <c r="G37" s="255" t="n">
        <v>2.04</v>
      </c>
      <c r="H37" s="240" t="s">
        <v>122</v>
      </c>
      <c r="I37" s="242" t="s">
        <v>122</v>
      </c>
    </row>
    <row r="38" customFormat="false" ht="15.75" hidden="false" customHeight="false" outlineLevel="0" collapsed="false">
      <c r="A38" s="248" t="n">
        <v>27</v>
      </c>
      <c r="B38" s="288" t="s">
        <v>152</v>
      </c>
      <c r="C38" s="250" t="s">
        <v>61</v>
      </c>
      <c r="D38" s="251" t="n">
        <f aca="false">0.06/1.2</f>
        <v>0.05</v>
      </c>
      <c r="E38" s="251" t="n">
        <v>0</v>
      </c>
      <c r="F38" s="272" t="n">
        <v>0</v>
      </c>
      <c r="G38" s="251" t="n">
        <v>0.042</v>
      </c>
      <c r="H38" s="251" t="n">
        <v>0</v>
      </c>
      <c r="I38" s="272" t="n">
        <v>0</v>
      </c>
    </row>
    <row r="39" customFormat="false" ht="15.75" hidden="false" customHeight="false" outlineLevel="0" collapsed="false">
      <c r="A39" s="230" t="n">
        <v>28</v>
      </c>
      <c r="B39" s="276" t="s">
        <v>153</v>
      </c>
      <c r="C39" s="232" t="s">
        <v>61</v>
      </c>
      <c r="D39" s="251" t="n">
        <f aca="false">0.06/1.2</f>
        <v>0.05</v>
      </c>
      <c r="E39" s="233" t="n">
        <v>0</v>
      </c>
      <c r="F39" s="234" t="n">
        <v>0</v>
      </c>
      <c r="G39" s="233" t="n">
        <v>0.042</v>
      </c>
      <c r="H39" s="233" t="n">
        <v>0</v>
      </c>
      <c r="I39" s="234" t="n">
        <v>0</v>
      </c>
    </row>
    <row r="40" customFormat="false" ht="15" hidden="false" customHeight="false" outlineLevel="0" collapsed="false">
      <c r="A40" s="230" t="n">
        <v>29</v>
      </c>
      <c r="B40" s="276" t="s">
        <v>154</v>
      </c>
      <c r="C40" s="232" t="s">
        <v>61</v>
      </c>
      <c r="D40" s="251" t="n">
        <v>0</v>
      </c>
      <c r="E40" s="233" t="n">
        <v>0</v>
      </c>
      <c r="F40" s="234" t="n">
        <v>0</v>
      </c>
      <c r="G40" s="233" t="n">
        <v>0</v>
      </c>
      <c r="H40" s="233" t="n">
        <v>0</v>
      </c>
      <c r="I40" s="234" t="n">
        <v>0</v>
      </c>
    </row>
    <row r="41" customFormat="false" ht="30.75" hidden="false" customHeight="false" outlineLevel="0" collapsed="false">
      <c r="A41" s="238" t="n">
        <v>30</v>
      </c>
      <c r="B41" s="278" t="s">
        <v>155</v>
      </c>
      <c r="C41" s="240" t="s">
        <v>61</v>
      </c>
      <c r="D41" s="255" t="n">
        <v>0</v>
      </c>
      <c r="E41" s="255" t="n">
        <v>0</v>
      </c>
      <c r="F41" s="275" t="n">
        <v>0</v>
      </c>
      <c r="G41" s="255" t="n">
        <v>0</v>
      </c>
      <c r="H41" s="255" t="n">
        <v>0</v>
      </c>
      <c r="I41" s="275" t="n">
        <v>0</v>
      </c>
    </row>
    <row r="42" customFormat="false" ht="30.75" hidden="false" customHeight="false" outlineLevel="0" collapsed="false">
      <c r="A42" s="248" t="n">
        <v>31</v>
      </c>
      <c r="B42" s="288" t="s">
        <v>156</v>
      </c>
      <c r="C42" s="250" t="s">
        <v>150</v>
      </c>
      <c r="D42" s="251" t="n">
        <v>0.0651</v>
      </c>
      <c r="E42" s="251" t="n">
        <v>0</v>
      </c>
      <c r="F42" s="272" t="n">
        <v>0</v>
      </c>
      <c r="G42" s="251" t="n">
        <v>0.035</v>
      </c>
      <c r="H42" s="251" t="n">
        <v>0</v>
      </c>
      <c r="I42" s="272" t="n">
        <v>0</v>
      </c>
    </row>
    <row r="43" customFormat="false" ht="30.75" hidden="false" customHeight="false" outlineLevel="0" collapsed="false">
      <c r="A43" s="230" t="n">
        <v>32</v>
      </c>
      <c r="B43" s="276" t="s">
        <v>157</v>
      </c>
      <c r="C43" s="232" t="s">
        <v>150</v>
      </c>
      <c r="D43" s="251" t="n">
        <v>0.0622</v>
      </c>
      <c r="E43" s="233" t="n">
        <v>0</v>
      </c>
      <c r="F43" s="234" t="n">
        <v>0</v>
      </c>
      <c r="G43" s="233" t="n">
        <v>0.035</v>
      </c>
      <c r="H43" s="233" t="n">
        <v>0</v>
      </c>
      <c r="I43" s="234" t="n">
        <v>0</v>
      </c>
    </row>
    <row r="44" customFormat="false" ht="30.75" hidden="false" customHeight="false" outlineLevel="0" collapsed="false">
      <c r="A44" s="230" t="n">
        <v>33</v>
      </c>
      <c r="B44" s="276" t="s">
        <v>158</v>
      </c>
      <c r="C44" s="232" t="s">
        <v>150</v>
      </c>
      <c r="D44" s="251" t="n">
        <v>0</v>
      </c>
      <c r="E44" s="233" t="n">
        <v>0</v>
      </c>
      <c r="F44" s="234" t="n">
        <v>0</v>
      </c>
      <c r="G44" s="233" t="n">
        <v>0</v>
      </c>
      <c r="H44" s="233" t="n">
        <v>0</v>
      </c>
      <c r="I44" s="234" t="n">
        <v>0</v>
      </c>
    </row>
    <row r="45" customFormat="false" ht="30.75" hidden="false" customHeight="false" outlineLevel="0" collapsed="false">
      <c r="A45" s="238" t="n">
        <v>34</v>
      </c>
      <c r="B45" s="278" t="s">
        <v>159</v>
      </c>
      <c r="C45" s="240" t="s">
        <v>150</v>
      </c>
      <c r="D45" s="251" t="n">
        <v>0</v>
      </c>
      <c r="E45" s="255" t="n">
        <v>0</v>
      </c>
      <c r="F45" s="275" t="n">
        <v>0</v>
      </c>
      <c r="G45" s="255" t="n">
        <v>0</v>
      </c>
      <c r="H45" s="255" t="n">
        <v>0</v>
      </c>
      <c r="I45" s="275" t="n">
        <v>0</v>
      </c>
    </row>
    <row r="46" customFormat="false" ht="30.75" hidden="true" customHeight="true" outlineLevel="0" collapsed="false">
      <c r="A46" s="257"/>
      <c r="B46" s="280" t="s">
        <v>160</v>
      </c>
      <c r="C46" s="226" t="s">
        <v>161</v>
      </c>
      <c r="D46" s="281" t="n">
        <f aca="false">IF(D5=0,0,IF(D42=0,0,LN((D5+2*D38)/D5)/(2*3.1416*(D42))+1/3.14/(D5+2*D38)/D35))</f>
        <v>1.34656432611552</v>
      </c>
      <c r="E46" s="281" t="n">
        <f aca="false">IF(E5=0,0,IF(E42=0,0,LN((E5+2*E38)/E5)/(2*3.1416*E42)))</f>
        <v>0</v>
      </c>
      <c r="F46" s="282" t="n">
        <f aca="false">IF(F5=0,0,IF(F42=0,0,LN((F5+2*F38)/F5)/(2*3.1416*(F42))+1/3.14/(F5+2*F38)/F34))</f>
        <v>0</v>
      </c>
      <c r="G46" s="281" t="n">
        <f aca="false">IF(G5=0,0,IF(G42=0,0,LN((G5+2*G38)/G5)/(2*3.1416*(G42))+1/3.14/(G5+2*G38)/G35))</f>
        <v>2.09258166773936</v>
      </c>
      <c r="H46" s="281" t="n">
        <f aca="false">IF(H5=0,0,IF(H42=0,0,LN((H5+2*H38)/H5)/(2*3.1416*H42)))</f>
        <v>0</v>
      </c>
      <c r="I46" s="282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59"/>
      <c r="B47" s="276" t="s">
        <v>162</v>
      </c>
      <c r="C47" s="232" t="s">
        <v>161</v>
      </c>
      <c r="D47" s="267" t="n">
        <f aca="false">IF(D6=0,0,IF(D43=0,0,LN((D6+2*D39)/D6)/(2*3.1416*(D43))+1/3.14/(D6+2*D39)/D35))</f>
        <v>1.40218007587484</v>
      </c>
      <c r="E47" s="267" t="n">
        <f aca="false">IF(E6=0,0,IF(E43=0,0,LN((E6+2*E39)/E6)/(2*3.1416*E43)))</f>
        <v>0</v>
      </c>
      <c r="F47" s="268" t="n">
        <f aca="false">IF(F6=0,0,IF(F43=0,0,LN((F6+2*F39)/F6)/(2*3.1416*(F43))+1/3.14/(F6+2*F39)/F34))</f>
        <v>0</v>
      </c>
      <c r="G47" s="267" t="n">
        <f aca="false">IF(G6=0,0,IF(G43=0,0,LN((G6+2*G39)/G6)/(2*3.1416*(G43))+1/3.14/(G6+2*G39)/G35))</f>
        <v>2.09258166773936</v>
      </c>
      <c r="H47" s="267" t="n">
        <f aca="false">IF(H6=0,0,IF(H43=0,0,LN((H6+2*H39)/H6)/(2*3.1416*H43)))</f>
        <v>0</v>
      </c>
      <c r="I47" s="26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59"/>
      <c r="B48" s="276" t="s">
        <v>163</v>
      </c>
      <c r="C48" s="232" t="s">
        <v>161</v>
      </c>
      <c r="D48" s="267" t="n">
        <f aca="false">IF(D7=0,0,IF(D44=0,0,LN((D7+2*D40)/D7)/(2*3.1416*(D44))+1/3.14/(D7+2*D40)/D35))</f>
        <v>0</v>
      </c>
      <c r="E48" s="267" t="n">
        <f aca="false">IF(E7=0,0,IF(E44=0,0,LN((E7+2*E40)/E7)/(2*3.1416*E44)))</f>
        <v>0</v>
      </c>
      <c r="F48" s="268" t="n">
        <f aca="false">IF(F7=0,0,IF(F44=0,0,LN((F7+2*F40)/F7)/(2*3.1416*(F44))+1/3.14/(F7+2*F40)/F34))</f>
        <v>0</v>
      </c>
      <c r="G48" s="267" t="n">
        <f aca="false">IF(G7=0,0,IF(G44=0,0,LN((G7+2*G40)/G7)/(2*3.1416*(G44))+1/3.14/(G7+2*G40)/G35))</f>
        <v>0</v>
      </c>
      <c r="H48" s="267" t="n">
        <f aca="false">IF(H7=0,0,IF(H44=0,0,LN((H7+2*H40)/H7)/(2*3.1416*H44)))</f>
        <v>0</v>
      </c>
      <c r="I48" s="26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59"/>
      <c r="B49" s="278" t="s">
        <v>164</v>
      </c>
      <c r="C49" s="240" t="s">
        <v>161</v>
      </c>
      <c r="D49" s="270" t="n">
        <f aca="false">IF(D8=0,0,IF(D45=0,0,LN((D8+2*D41)/D8)/(2*3.1416*(D45))+1/3.14/(D8+2*D41)/D35))</f>
        <v>0</v>
      </c>
      <c r="E49" s="270" t="n">
        <f aca="false">IF(E8=0,0,IF(E45=0,0,LN((E8+2*E41)/E8)/(2*3.1416*E45)))</f>
        <v>0</v>
      </c>
      <c r="F49" s="283" t="n">
        <f aca="false">IF(F8=0,0,IF(F45=0,0,LN((F8+2*F41)/F8)/(2*3.1416*(F45))+1/3.14/(F8+2*F41)/F34))</f>
        <v>0</v>
      </c>
      <c r="G49" s="270" t="n">
        <f aca="false">IF(G8=0,0,IF(G45=0,0,LN((G8+2*G41)/G8)/(2*3.1416*(G45))+1/3.14/(G8+2*G41)/G35))</f>
        <v>0</v>
      </c>
      <c r="H49" s="270" t="n">
        <f aca="false">IF(H8=0,0,IF(H45=0,0,LN((H8+2*H41)/H8)/(2*3.1416*H45)))</f>
        <v>0</v>
      </c>
      <c r="I49" s="283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59"/>
      <c r="B50" s="280" t="s">
        <v>165</v>
      </c>
      <c r="C50" s="226" t="s">
        <v>161</v>
      </c>
      <c r="D50" s="284" t="n">
        <f aca="false">D51+D52+D53+D54</f>
        <v>0.148170707382222</v>
      </c>
      <c r="E50" s="226" t="s">
        <v>122</v>
      </c>
      <c r="F50" s="226" t="s">
        <v>122</v>
      </c>
      <c r="G50" s="284" t="n">
        <f aca="false">G51+G52+G53+G54</f>
        <v>0.148170707382222</v>
      </c>
      <c r="H50" s="226" t="s">
        <v>122</v>
      </c>
      <c r="I50" s="226" t="s">
        <v>122</v>
      </c>
    </row>
    <row r="51" customFormat="false" ht="16.5" hidden="true" customHeight="true" outlineLevel="0" collapsed="false">
      <c r="A51" s="259"/>
      <c r="B51" s="276" t="s">
        <v>166</v>
      </c>
      <c r="C51" s="232" t="s">
        <v>161</v>
      </c>
      <c r="D51" s="285" t="n">
        <f aca="false">IF(D17=0,0,1/3.1416/D35/D17)</f>
        <v>0.056643553886201</v>
      </c>
      <c r="E51" s="232" t="s">
        <v>122</v>
      </c>
      <c r="F51" s="232" t="s">
        <v>122</v>
      </c>
      <c r="G51" s="285" t="n">
        <f aca="false">IF(G17=0,0,1/3.1416/G35/G17)</f>
        <v>0.056643553886201</v>
      </c>
      <c r="H51" s="232" t="s">
        <v>122</v>
      </c>
      <c r="I51" s="232" t="s">
        <v>122</v>
      </c>
    </row>
    <row r="52" customFormat="false" ht="24.75" hidden="true" customHeight="true" outlineLevel="0" collapsed="false">
      <c r="A52" s="259"/>
      <c r="B52" s="276" t="s">
        <v>167</v>
      </c>
      <c r="C52" s="232" t="s">
        <v>161</v>
      </c>
      <c r="D52" s="286" t="n">
        <f aca="false">IF(D37=0,"ввести терм. опір кан",IF(D37=0,0,IF(D17=0,"ввести розмір каналу",1/2/3.1416/D37*LN(D18/D17))))</f>
        <v>0.00525595690238637</v>
      </c>
      <c r="E52" s="232" t="s">
        <v>122</v>
      </c>
      <c r="F52" s="232" t="s">
        <v>122</v>
      </c>
      <c r="G52" s="286" t="n">
        <f aca="false">IF(G37=0,"ввести терм. опір кан",IF(G37=0,0,IF(G17=0,"ввести розмір каналу",1/2/3.1416/G37*LN(G18/G17))))</f>
        <v>0.00525595690238637</v>
      </c>
      <c r="H52" s="232" t="s">
        <v>122</v>
      </c>
      <c r="I52" s="232" t="s">
        <v>122</v>
      </c>
    </row>
    <row r="53" customFormat="false" ht="42" hidden="true" customHeight="true" outlineLevel="0" collapsed="false">
      <c r="A53" s="259"/>
      <c r="B53" s="276" t="s">
        <v>168</v>
      </c>
      <c r="C53" s="232" t="s">
        <v>161</v>
      </c>
      <c r="D53" s="286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2" t="s">
        <v>122</v>
      </c>
      <c r="F53" s="232" t="s">
        <v>122</v>
      </c>
      <c r="G53" s="286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2" t="s">
        <v>122</v>
      </c>
      <c r="I53" s="232" t="s">
        <v>122</v>
      </c>
    </row>
    <row r="54" customFormat="false" ht="48" hidden="true" customHeight="true" outlineLevel="0" collapsed="false">
      <c r="A54" s="259"/>
      <c r="B54" s="287" t="s">
        <v>169</v>
      </c>
      <c r="C54" s="263" t="s">
        <v>161</v>
      </c>
      <c r="D54" s="285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3" t="s">
        <v>122</v>
      </c>
      <c r="F54" s="263" t="s">
        <v>122</v>
      </c>
      <c r="G54" s="285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3" t="s">
        <v>122</v>
      </c>
      <c r="I54" s="263" t="s">
        <v>122</v>
      </c>
    </row>
    <row r="55" customFormat="false" ht="15" hidden="true" customHeight="true" outlineLevel="0" collapsed="false">
      <c r="A55" s="259"/>
      <c r="B55" s="288" t="s">
        <v>170</v>
      </c>
      <c r="C55" s="250" t="s">
        <v>161</v>
      </c>
      <c r="D55" s="250" t="s">
        <v>122</v>
      </c>
      <c r="E55" s="289" t="n">
        <f aca="false">IF(E36=0,0,IF(E14=0,0,1/3.1416/2/E36*LN(SQRT(1+4*E9*E9/E14/E14))))</f>
        <v>0</v>
      </c>
      <c r="F55" s="252" t="s">
        <v>122</v>
      </c>
      <c r="G55" s="250" t="s">
        <v>122</v>
      </c>
      <c r="H55" s="289" t="n">
        <f aca="false">IF(H36=0,0,IF(H14=0,0,1/3.1416/2/H36*LN(SQRT(1+4*H9*H9/H14/H14))))</f>
        <v>0</v>
      </c>
      <c r="I55" s="252" t="s">
        <v>122</v>
      </c>
    </row>
    <row r="56" customFormat="false" ht="15" hidden="true" customHeight="true" outlineLevel="0" collapsed="false">
      <c r="A56" s="259"/>
      <c r="B56" s="276" t="s">
        <v>171</v>
      </c>
      <c r="C56" s="232" t="s">
        <v>161</v>
      </c>
      <c r="D56" s="232" t="s">
        <v>122</v>
      </c>
      <c r="E56" s="290" t="n">
        <f aca="false">IF(E36=0,0,IF(E15=0,0,1/3.1416/2/E36*LN(SQRT(1+4*E9*E9/E15/E15))))</f>
        <v>0</v>
      </c>
      <c r="F56" s="254" t="s">
        <v>122</v>
      </c>
      <c r="G56" s="232" t="s">
        <v>122</v>
      </c>
      <c r="H56" s="290" t="n">
        <f aca="false">IF(H36=0,0,IF(H15=0,0,1/3.1416/2/H36*LN(SQRT(1+4*H9*H9/H15/H15))))</f>
        <v>0</v>
      </c>
      <c r="I56" s="254" t="s">
        <v>122</v>
      </c>
    </row>
    <row r="57" customFormat="false" ht="15" hidden="true" customHeight="true" outlineLevel="0" collapsed="false">
      <c r="A57" s="259"/>
      <c r="B57" s="287" t="s">
        <v>172</v>
      </c>
      <c r="C57" s="263" t="s">
        <v>161</v>
      </c>
      <c r="D57" s="263" t="s">
        <v>122</v>
      </c>
      <c r="E57" s="286" t="n">
        <f aca="false">IF(E36=0,0,IF(E16=0,0,1/3.1416/2/E36*LN(SQRT(1+4*E9*E9/E16/E16))))</f>
        <v>0</v>
      </c>
      <c r="F57" s="291" t="s">
        <v>122</v>
      </c>
      <c r="G57" s="263" t="s">
        <v>122</v>
      </c>
      <c r="H57" s="286" t="n">
        <f aca="false">IF(H36=0,0,IF(H16=0,0,1/3.1416/2/H36*LN(SQRT(1+4*H9*H9/H16/H16))))</f>
        <v>0</v>
      </c>
      <c r="I57" s="291" t="s">
        <v>122</v>
      </c>
    </row>
    <row r="58" customFormat="false" ht="31.5" hidden="true" customHeight="true" outlineLevel="0" collapsed="false">
      <c r="A58" s="259"/>
      <c r="B58" s="288" t="s">
        <v>173</v>
      </c>
      <c r="C58" s="250" t="s">
        <v>161</v>
      </c>
      <c r="D58" s="250" t="s">
        <v>122</v>
      </c>
      <c r="E58" s="289" t="n">
        <f aca="false">IF(E36=0,0,IF(E5+2*E38=0,0,1/2/3.1416/E36*LN(4*E9/(E5+2*E38))))</f>
        <v>0</v>
      </c>
      <c r="F58" s="252" t="s">
        <v>122</v>
      </c>
      <c r="G58" s="250" t="s">
        <v>122</v>
      </c>
      <c r="H58" s="289" t="n">
        <f aca="false">IF(H36=0,0,IF(H5+2*H38=0,0,1/2/3.1416/H36*LN(4*H9/(H5+2*H38))))</f>
        <v>0</v>
      </c>
      <c r="I58" s="252" t="s">
        <v>122</v>
      </c>
    </row>
    <row r="59" customFormat="false" ht="33" hidden="true" customHeight="true" outlineLevel="0" collapsed="false">
      <c r="A59" s="259"/>
      <c r="B59" s="276" t="s">
        <v>174</v>
      </c>
      <c r="C59" s="232" t="s">
        <v>161</v>
      </c>
      <c r="D59" s="232" t="s">
        <v>122</v>
      </c>
      <c r="E59" s="290" t="n">
        <f aca="false">IF(E36=0,0,IF(E6+2*E39=0,0,1/2/3.1416/E36*LN(4*E9/(E6+2*E39))))</f>
        <v>0</v>
      </c>
      <c r="F59" s="254" t="s">
        <v>122</v>
      </c>
      <c r="G59" s="232" t="s">
        <v>122</v>
      </c>
      <c r="H59" s="290" t="n">
        <f aca="false">IF(H36=0,0,IF(H6+2*H39=0,0,1/2/3.1416/H36*LN(4*H9/(H6+2*H39))))</f>
        <v>0</v>
      </c>
      <c r="I59" s="254" t="s">
        <v>122</v>
      </c>
    </row>
    <row r="60" customFormat="false" ht="25.5" hidden="true" customHeight="true" outlineLevel="0" collapsed="false">
      <c r="A60" s="259"/>
      <c r="B60" s="276" t="s">
        <v>175</v>
      </c>
      <c r="C60" s="232" t="s">
        <v>161</v>
      </c>
      <c r="D60" s="232" t="s">
        <v>122</v>
      </c>
      <c r="E60" s="290" t="n">
        <f aca="false">IF(E36=0,0,IF(E7+2*E40=0,0,1/2/3.1416/E36*LN(4*E9/(E7+2*E40))))</f>
        <v>0</v>
      </c>
      <c r="F60" s="254" t="s">
        <v>122</v>
      </c>
      <c r="G60" s="232" t="s">
        <v>122</v>
      </c>
      <c r="H60" s="290" t="n">
        <f aca="false">IF(H36=0,0,IF(H7+2*H40=0,0,1/2/3.1416/H36*LN(4*H9/(H7+2*H40))))</f>
        <v>0</v>
      </c>
      <c r="I60" s="254" t="s">
        <v>122</v>
      </c>
    </row>
    <row r="61" customFormat="false" ht="15" hidden="true" customHeight="true" outlineLevel="0" collapsed="false">
      <c r="A61" s="261"/>
      <c r="B61" s="287" t="s">
        <v>176</v>
      </c>
      <c r="C61" s="263" t="s">
        <v>161</v>
      </c>
      <c r="D61" s="263" t="s">
        <v>122</v>
      </c>
      <c r="E61" s="286" t="n">
        <f aca="false">IF(E36=0,0,IF(E8+2*E41=0,0,1/2/3.1416/E36*LN(4*E9/(E8+2*E41))))</f>
        <v>0</v>
      </c>
      <c r="F61" s="291" t="s">
        <v>122</v>
      </c>
      <c r="G61" s="263" t="s">
        <v>122</v>
      </c>
      <c r="H61" s="286" t="n">
        <f aca="false">IF(H36=0,0,IF(H8+2*H41=0,0,1/2/3.1416/H36*LN(4*H9/(H8+2*H41))))</f>
        <v>0</v>
      </c>
      <c r="I61" s="291" t="s">
        <v>122</v>
      </c>
    </row>
    <row r="62" s="299" customFormat="true" ht="30" hidden="false" customHeight="false" outlineLevel="0" collapsed="false">
      <c r="A62" s="292" t="n">
        <v>35</v>
      </c>
      <c r="B62" s="293" t="s">
        <v>177</v>
      </c>
      <c r="C62" s="294" t="s">
        <v>178</v>
      </c>
      <c r="D62" s="295" t="n">
        <f aca="false">IF($D$5+$D$6+$D$7+$D$8=0,0,(($D$24-$D$30)*$D$19+($D$25-$D$30)*$D$20+($D$26-$D$30)*$D$21+($D$27-$D$30)*$D$22)/1.163)</f>
        <v>51.9128112096406</v>
      </c>
      <c r="E62" s="296" t="n">
        <f aca="false">(IF(E5=0,0,IF(E46+E58=0,0,IF(E47+E59=0,0,((E24-E32)*(E47+E59)-(E25-E32)*E55)/((E46+E58)*(E47+E59)-E55*E55)))))/1.163*1.15</f>
        <v>0</v>
      </c>
      <c r="F62" s="297" t="n">
        <f aca="false">IF(F46=0,0,(F24-F28)/F46/1.163)</f>
        <v>0</v>
      </c>
      <c r="G62" s="298" t="n">
        <f aca="false">IF(G5+G6+G7+G8=0,0,((G24-G30)*G19+(G25-G30)*G20+(G26-G30)*G21+(G27-G30)*G22)/1.163)</f>
        <v>36.5753635805022</v>
      </c>
      <c r="H62" s="296" t="n">
        <f aca="false">(IF(H5=0,0,IF(H46+H58=0,0,IF(H47+H59=0,0,((H24-H32)*(H47+H59)-(H25-H32)*H55)/((H46+H58)*(H47+H59)-H55*H55)))))/1.163*1.15</f>
        <v>0</v>
      </c>
      <c r="I62" s="297" t="n">
        <f aca="false">IF(I46=0,0,(I24-I28)/I46/1.163)</f>
        <v>0</v>
      </c>
    </row>
    <row r="63" s="299" customFormat="true" ht="30" hidden="false" customHeight="false" outlineLevel="0" collapsed="false">
      <c r="A63" s="322" t="n">
        <v>36</v>
      </c>
      <c r="B63" s="323" t="s">
        <v>179</v>
      </c>
      <c r="C63" s="324" t="s">
        <v>180</v>
      </c>
      <c r="D63" s="310"/>
      <c r="E63" s="311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5" t="n">
        <f aca="false">IF(F47=0,0,(F25-F28)/F47/1.163)</f>
        <v>0</v>
      </c>
      <c r="G63" s="313"/>
      <c r="H63" s="311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5" t="n">
        <f aca="false">IF(I47=0,0,(I25-I28)/I47/1.163)</f>
        <v>0</v>
      </c>
    </row>
    <row r="64" s="299" customFormat="true" ht="15" hidden="false" customHeight="false" outlineLevel="0" collapsed="false">
      <c r="A64" s="322" t="n">
        <v>37</v>
      </c>
      <c r="B64" s="323" t="s">
        <v>190</v>
      </c>
      <c r="C64" s="324" t="s">
        <v>178</v>
      </c>
      <c r="D64" s="310"/>
      <c r="E64" s="326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5" t="n">
        <f aca="false">IF($F$48=0,0,($F$26-$F$28)/$F$48/1.163)</f>
        <v>0</v>
      </c>
      <c r="G64" s="313"/>
      <c r="H64" s="326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5" t="n">
        <f aca="false">IF(I48=0,0,(I26-I28)/I48/1.163)</f>
        <v>0</v>
      </c>
    </row>
    <row r="65" s="299" customFormat="true" ht="30.75" hidden="false" customHeight="false" outlineLevel="0" collapsed="false">
      <c r="A65" s="327" t="n">
        <v>38</v>
      </c>
      <c r="B65" s="328" t="s">
        <v>191</v>
      </c>
      <c r="C65" s="329" t="s">
        <v>180</v>
      </c>
      <c r="D65" s="310"/>
      <c r="E65" s="330" t="n">
        <f aca="false">(IF($E$8=0,0,IF($E$60+$E$48=0,0,IF($E$61+$E$49=0,0,(($E$27-$E$32)*($E$60+$E$48)-($E$26-$E$32)*$E$57)/(($E$48+$E$60)*($E$49+$E$61)-$E$57*$E$57)))))/1.163*1.15</f>
        <v>0</v>
      </c>
      <c r="F65" s="331" t="n">
        <f aca="false">IF($F$49=0,0,($F$27-$F$28)/$F$49/1.163)</f>
        <v>0</v>
      </c>
      <c r="G65" s="313"/>
      <c r="H65" s="315" t="n">
        <f aca="false">(IF(H8=0,0,IF(H60+H48=0,0,IF(H61+H49=0,0,((H27-H32)*(H60+H48)-(H26-H32)*H57)/((H48+H60)*(H49+H61)-H57*H57)))))/1.163*1.15</f>
        <v>0</v>
      </c>
      <c r="I65" s="306" t="n">
        <f aca="false">IF(I49=0,0,(I27-I28)/I49/1.163)</f>
        <v>0</v>
      </c>
    </row>
    <row r="66" customFormat="false" ht="15" hidden="false" customHeight="false" outlineLevel="0" collapsed="false">
      <c r="A66" s="332" t="n">
        <v>39</v>
      </c>
      <c r="B66" s="333" t="s">
        <v>192</v>
      </c>
      <c r="C66" s="334" t="s">
        <v>178</v>
      </c>
      <c r="D66" s="335" t="n">
        <f aca="false">IF(D7+D8=0,0,((D26-D31)*D21+(D27-D31)*D22)/1.163)</f>
        <v>0</v>
      </c>
      <c r="E66" s="336" t="n">
        <f aca="false">(IF(E7=0,0,IF(E48+E60=0,0,IF(E49+E61=0,0,((E26-E33)*(E48+E60)-(E26-E33)*E57)/((E48+E60)*(E49+E61)-E57*E57)))))/1.163*1.15</f>
        <v>0</v>
      </c>
      <c r="F66" s="337" t="n">
        <f aca="false">IF(F48=0,0,(F26-F29)/F48/1.163)</f>
        <v>0</v>
      </c>
      <c r="G66" s="335" t="n">
        <f aca="false">IF(G7+G8=0,0,((G26-G31)*G21+(G27-G31)*G22)/1.163)</f>
        <v>0</v>
      </c>
      <c r="H66" s="336" t="n">
        <f aca="false">(IF(H7=0,0,IF(H48+H60=0,0,IF(H49+H61=0,0,((H26-H33)*(H48+H60)-(H26-H33)*H57)/((H48+H60)*(H49+H61)-H57*H57)))))/1.163*1.15</f>
        <v>0</v>
      </c>
      <c r="I66" s="325" t="n">
        <f aca="false">IF(I48=0,0,(I26-I29)/I48/1.163)</f>
        <v>0</v>
      </c>
    </row>
    <row r="67" customFormat="false" ht="30.75" hidden="false" customHeight="false" outlineLevel="0" collapsed="false">
      <c r="A67" s="338" t="n">
        <v>40</v>
      </c>
      <c r="B67" s="339" t="s">
        <v>193</v>
      </c>
      <c r="C67" s="340" t="s">
        <v>180</v>
      </c>
      <c r="D67" s="341"/>
      <c r="E67" s="342" t="n">
        <f aca="false">(IF(E8=0,0,IF(E60+E48=0,0,IF(E61+E49=0,0,((E27-E33)*(E60+E48)-(E26-E33)*E57)/((E48+E60)*(E49+E61)-E57*E57)))))/1.163*1.15</f>
        <v>0</v>
      </c>
      <c r="F67" s="343" t="n">
        <f aca="false">IF(F49=0,0,(F27-F29)/F49/1.163)</f>
        <v>0</v>
      </c>
      <c r="G67" s="341"/>
      <c r="H67" s="342" t="n">
        <f aca="false">(IF(H8=0,0,IF(H60+H48=0,0,IF(H61+H49=0,0,((H27-H33)*(H60+H48)-(H26-H33)*H57)/((H48+H60)*(H49+H61)-H57*H57)))))/1.163*1.15</f>
        <v>0</v>
      </c>
      <c r="I67" s="306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5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false" hidden="false" outlineLevel="0" max="6" min="6" style="344" width="9.14"/>
    <col collapsed="false" customWidth="true" hidden="false" outlineLevel="0" max="7" min="7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194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232" t="s">
        <v>196</v>
      </c>
      <c r="B3" s="232" t="s">
        <v>112</v>
      </c>
      <c r="C3" s="232" t="s">
        <v>197</v>
      </c>
      <c r="D3" s="232" t="s">
        <v>198</v>
      </c>
      <c r="E3" s="232" t="s">
        <v>199</v>
      </c>
    </row>
    <row r="4" customFormat="false" ht="15.75" hidden="false" customHeight="false" outlineLevel="0" collapsed="false">
      <c r="A4" s="263" t="n">
        <v>1</v>
      </c>
      <c r="B4" s="263" t="n">
        <v>2</v>
      </c>
      <c r="C4" s="263" t="n">
        <v>3</v>
      </c>
      <c r="D4" s="263" t="n">
        <v>4</v>
      </c>
      <c r="E4" s="263" t="n">
        <v>5</v>
      </c>
    </row>
    <row r="5" customFormat="false" ht="15" hidden="false" customHeight="false" outlineLevel="0" collapsed="false">
      <c r="A5" s="346" t="n">
        <v>1</v>
      </c>
      <c r="B5" s="347" t="s">
        <v>200</v>
      </c>
      <c r="C5" s="348" t="n">
        <f aca="false">'норм втрати'!$I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51" t="n">
        <v>2</v>
      </c>
      <c r="B6" s="352" t="s">
        <v>201</v>
      </c>
      <c r="C6" s="353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4" t="n">
        <f aca="false">C6</f>
        <v>0</v>
      </c>
      <c r="E6" s="355" t="n">
        <f aca="false">C6</f>
        <v>0</v>
      </c>
    </row>
    <row r="7" customFormat="false" ht="15" hidden="false" customHeight="false" outlineLevel="0" collapsed="false">
      <c r="A7" s="351" t="n">
        <v>3</v>
      </c>
      <c r="B7" s="356" t="s">
        <v>202</v>
      </c>
      <c r="C7" s="357"/>
      <c r="D7" s="354" t="n">
        <f aca="false">C7</f>
        <v>0</v>
      </c>
      <c r="E7" s="355" t="n">
        <f aca="false">C7</f>
        <v>0</v>
      </c>
      <c r="F7" s="229"/>
      <c r="G7" s="229"/>
    </row>
    <row r="8" customFormat="false" ht="15" hidden="false" customHeight="false" outlineLevel="0" collapsed="false">
      <c r="A8" s="351" t="n">
        <v>4</v>
      </c>
      <c r="B8" s="356" t="s">
        <v>203</v>
      </c>
      <c r="C8" s="357"/>
      <c r="D8" s="354" t="n">
        <f aca="false">C8</f>
        <v>0</v>
      </c>
      <c r="E8" s="355" t="n">
        <f aca="false">C8</f>
        <v>0</v>
      </c>
      <c r="F8" s="229"/>
      <c r="G8" s="229"/>
    </row>
    <row r="9" customFormat="false" ht="42.75" hidden="false" customHeight="true" outlineLevel="0" collapsed="false">
      <c r="A9" s="351" t="n">
        <v>5</v>
      </c>
      <c r="B9" s="356" t="s">
        <v>204</v>
      </c>
      <c r="C9" s="357"/>
      <c r="D9" s="354" t="n">
        <f aca="false">C9</f>
        <v>0</v>
      </c>
      <c r="E9" s="355" t="n">
        <f aca="false">C9</f>
        <v>0</v>
      </c>
      <c r="F9" s="253"/>
      <c r="G9" s="253"/>
    </row>
    <row r="10" customFormat="false" ht="27" hidden="false" customHeight="true" outlineLevel="0" collapsed="false">
      <c r="A10" s="358" t="n">
        <v>6</v>
      </c>
      <c r="B10" s="359" t="s">
        <v>205</v>
      </c>
      <c r="C10" s="360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0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1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6" t="n">
        <v>7</v>
      </c>
      <c r="B11" s="347" t="s">
        <v>206</v>
      </c>
      <c r="C11" s="349" t="s">
        <v>122</v>
      </c>
      <c r="D11" s="349" t="s">
        <v>122</v>
      </c>
      <c r="E11" s="350" t="n">
        <f aca="false">(C10-E10)*E9</f>
        <v>0</v>
      </c>
    </row>
    <row r="12" customFormat="false" ht="33.75" hidden="false" customHeight="true" outlineLevel="0" collapsed="false">
      <c r="A12" s="358" t="n">
        <v>8</v>
      </c>
      <c r="B12" s="359" t="s">
        <v>207</v>
      </c>
      <c r="C12" s="360" t="s">
        <v>122</v>
      </c>
      <c r="D12" s="360" t="s">
        <v>122</v>
      </c>
      <c r="E12" s="361" t="n">
        <f aca="false">E11*C8/1000</f>
        <v>0</v>
      </c>
    </row>
    <row r="13" customFormat="false" ht="29.25" hidden="false" customHeight="true" outlineLevel="0" collapsed="false">
      <c r="A13" s="346" t="n">
        <v>9</v>
      </c>
      <c r="B13" s="347" t="s">
        <v>208</v>
      </c>
      <c r="C13" s="349" t="s">
        <v>122</v>
      </c>
      <c r="D13" s="349" t="s">
        <v>122</v>
      </c>
      <c r="E13" s="350" t="n">
        <f aca="false">(D10-E10)*E9</f>
        <v>0</v>
      </c>
    </row>
    <row r="14" customFormat="false" ht="45" hidden="false" customHeight="true" outlineLevel="0" collapsed="false">
      <c r="A14" s="358" t="n">
        <v>10</v>
      </c>
      <c r="B14" s="359" t="s">
        <v>209</v>
      </c>
      <c r="C14" s="360" t="s">
        <v>122</v>
      </c>
      <c r="D14" s="360" t="s">
        <v>122</v>
      </c>
      <c r="E14" s="361" t="n">
        <f aca="false">E13*E8/1000</f>
        <v>0</v>
      </c>
    </row>
    <row r="15" customFormat="false" ht="32.25" hidden="false" customHeight="true" outlineLevel="0" collapsed="false">
      <c r="A15" s="226" t="n">
        <v>11</v>
      </c>
      <c r="B15" s="362" t="s">
        <v>210</v>
      </c>
      <c r="C15" s="363"/>
      <c r="D15" s="364" t="n">
        <f aca="false">C15</f>
        <v>0</v>
      </c>
      <c r="E15" s="364" t="n">
        <v>0</v>
      </c>
    </row>
    <row r="16" customFormat="false" ht="18" hidden="false" customHeight="true" outlineLevel="0" collapsed="false">
      <c r="A16" s="232" t="n">
        <v>12</v>
      </c>
      <c r="B16" s="352" t="s">
        <v>211</v>
      </c>
      <c r="C16" s="357"/>
      <c r="D16" s="354" t="n">
        <f aca="false">C16</f>
        <v>0</v>
      </c>
      <c r="E16" s="354" t="n">
        <v>0</v>
      </c>
    </row>
    <row r="17" customFormat="false" ht="18" hidden="false" customHeight="true" outlineLevel="0" collapsed="false">
      <c r="A17" s="232" t="n">
        <v>13</v>
      </c>
      <c r="B17" s="352" t="s">
        <v>212</v>
      </c>
      <c r="C17" s="354" t="n">
        <f aca="false">C16*C15*C6/1000</f>
        <v>0</v>
      </c>
      <c r="D17" s="354" t="n">
        <f aca="false">C17</f>
        <v>0</v>
      </c>
      <c r="E17" s="354" t="n">
        <v>0</v>
      </c>
    </row>
    <row r="18" customFormat="false" ht="18" hidden="false" customHeight="true" outlineLevel="0" collapsed="false">
      <c r="A18" s="232" t="n">
        <v>14</v>
      </c>
      <c r="B18" s="365" t="s">
        <v>213</v>
      </c>
      <c r="C18" s="354" t="s">
        <v>122</v>
      </c>
      <c r="D18" s="354" t="s">
        <v>122</v>
      </c>
      <c r="E18" s="357"/>
    </row>
    <row r="19" customFormat="false" ht="15" hidden="false" customHeight="false" outlineLevel="0" collapsed="false">
      <c r="A19" s="232" t="n">
        <v>15</v>
      </c>
      <c r="B19" s="352" t="s">
        <v>214</v>
      </c>
      <c r="C19" s="357"/>
      <c r="D19" s="354" t="n">
        <f aca="false">C19</f>
        <v>0</v>
      </c>
      <c r="E19" s="353" t="n">
        <f aca="false">E23</f>
        <v>0</v>
      </c>
    </row>
    <row r="20" customFormat="false" ht="18.75" hidden="false" customHeight="true" outlineLevel="0" collapsed="false">
      <c r="A20" s="263" t="n">
        <v>16</v>
      </c>
      <c r="B20" s="366" t="s">
        <v>215</v>
      </c>
      <c r="C20" s="367"/>
      <c r="D20" s="367"/>
      <c r="E20" s="367"/>
    </row>
    <row r="21" customFormat="false" ht="27.75" hidden="false" customHeight="true" outlineLevel="0" collapsed="false">
      <c r="A21" s="346" t="n">
        <v>17</v>
      </c>
      <c r="B21" s="347" t="s">
        <v>216</v>
      </c>
      <c r="C21" s="349" t="s">
        <v>122</v>
      </c>
      <c r="D21" s="349" t="s">
        <v>122</v>
      </c>
      <c r="E21" s="350" t="n">
        <f aca="false">E12+C17-C20+E20</f>
        <v>0</v>
      </c>
    </row>
    <row r="22" customFormat="false" ht="33" hidden="false" customHeight="true" outlineLevel="0" collapsed="false">
      <c r="A22" s="351" t="n">
        <v>18</v>
      </c>
      <c r="B22" s="352" t="s">
        <v>217</v>
      </c>
      <c r="C22" s="354" t="s">
        <v>122</v>
      </c>
      <c r="D22" s="354" t="s">
        <v>122</v>
      </c>
      <c r="E22" s="355" t="n">
        <f aca="false">E14+D17+E18-D20+E20</f>
        <v>0</v>
      </c>
    </row>
    <row r="23" customFormat="false" ht="15" hidden="false" customHeight="false" outlineLevel="0" collapsed="false">
      <c r="A23" s="351" t="n">
        <v>19</v>
      </c>
      <c r="B23" s="352" t="s">
        <v>218</v>
      </c>
      <c r="C23" s="354" t="s">
        <v>122</v>
      </c>
      <c r="D23" s="354" t="s">
        <v>122</v>
      </c>
      <c r="E23" s="368"/>
    </row>
    <row r="24" customFormat="false" ht="15.75" hidden="false" customHeight="false" outlineLevel="0" collapsed="false">
      <c r="A24" s="358" t="n">
        <v>20</v>
      </c>
      <c r="B24" s="359" t="s">
        <v>219</v>
      </c>
      <c r="C24" s="360" t="s">
        <v>122</v>
      </c>
      <c r="D24" s="360" t="s">
        <v>122</v>
      </c>
      <c r="E24" s="361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78.28"/>
    <col collapsed="false" customWidth="true" hidden="false" outlineLevel="0" max="3" min="3" style="344" width="20.99"/>
    <col collapsed="false" customWidth="true" hidden="false" outlineLevel="0" max="4" min="4" style="344" width="19.85"/>
    <col collapsed="false" customWidth="true" hidden="false" outlineLevel="0" max="5" min="5" style="344" width="20.85"/>
    <col collapsed="false" customWidth="true" hidden="false" outlineLevel="0" max="7" min="6" style="344" width="11.56"/>
    <col collapsed="false" customWidth="false" hidden="false" outlineLevel="0" max="257" min="8" style="344" width="9.14"/>
  </cols>
  <sheetData>
    <row r="1" customFormat="false" ht="15" hidden="false" customHeight="true" outlineLevel="0" collapsed="false">
      <c r="A1" s="345" t="s">
        <v>220</v>
      </c>
      <c r="B1" s="345"/>
      <c r="C1" s="345"/>
      <c r="D1" s="345"/>
      <c r="E1" s="345"/>
    </row>
    <row r="2" customFormat="false" ht="15" hidden="false" customHeight="false" outlineLevel="0" collapsed="false">
      <c r="E2" s="344" t="s">
        <v>195</v>
      </c>
    </row>
    <row r="3" customFormat="false" ht="45" hidden="false" customHeight="false" outlineLevel="0" collapsed="false">
      <c r="A3" s="365" t="s">
        <v>196</v>
      </c>
      <c r="B3" s="365" t="s">
        <v>112</v>
      </c>
      <c r="C3" s="365" t="s">
        <v>197</v>
      </c>
      <c r="D3" s="365" t="s">
        <v>198</v>
      </c>
      <c r="E3" s="365" t="s">
        <v>199</v>
      </c>
    </row>
    <row r="4" customFormat="false" ht="15.75" hidden="false" customHeight="false" outlineLevel="0" collapsed="false">
      <c r="A4" s="369" t="n">
        <v>1</v>
      </c>
      <c r="B4" s="369" t="n">
        <v>2</v>
      </c>
      <c r="C4" s="369" t="n">
        <v>3</v>
      </c>
      <c r="D4" s="369" t="n">
        <v>4</v>
      </c>
      <c r="E4" s="369" t="n">
        <v>5</v>
      </c>
    </row>
    <row r="5" customFormat="false" ht="15" hidden="false" customHeight="false" outlineLevel="0" collapsed="false">
      <c r="A5" s="370" t="n">
        <v>1</v>
      </c>
      <c r="B5" s="371" t="s">
        <v>221</v>
      </c>
      <c r="C5" s="348" t="n">
        <f aca="false">'норм втрати'!$J$39*24</f>
        <v>4248</v>
      </c>
      <c r="D5" s="349" t="n">
        <f aca="false">C5</f>
        <v>4248</v>
      </c>
      <c r="E5" s="350" t="n">
        <f aca="false">C5</f>
        <v>4248</v>
      </c>
    </row>
    <row r="6" customFormat="false" ht="15" hidden="false" customHeight="false" outlineLevel="0" collapsed="false">
      <c r="A6" s="372" t="n">
        <v>2</v>
      </c>
      <c r="B6" s="365" t="s">
        <v>222</v>
      </c>
      <c r="C6" s="353" t="n">
        <f aca="false">'норм втрати'!$I$39*24</f>
        <v>4248</v>
      </c>
      <c r="D6" s="354" t="n">
        <f aca="false">C6</f>
        <v>4248</v>
      </c>
      <c r="E6" s="355" t="n">
        <f aca="false">C6</f>
        <v>4248</v>
      </c>
    </row>
    <row r="7" customFormat="false" ht="15" hidden="false" customHeight="false" outlineLevel="0" collapsed="false">
      <c r="A7" s="372" t="n">
        <v>3</v>
      </c>
      <c r="B7" s="365" t="s">
        <v>201</v>
      </c>
      <c r="C7" s="353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368</v>
      </c>
      <c r="D7" s="354" t="n">
        <f aca="false">C7</f>
        <v>368</v>
      </c>
      <c r="E7" s="355" t="n">
        <f aca="false">C7</f>
        <v>368</v>
      </c>
    </row>
    <row r="8" customFormat="false" ht="15" hidden="false" customHeight="false" outlineLevel="0" collapsed="false">
      <c r="A8" s="372" t="n">
        <v>4</v>
      </c>
      <c r="B8" s="365" t="s">
        <v>202</v>
      </c>
      <c r="C8" s="357" t="n">
        <v>1248.01</v>
      </c>
      <c r="D8" s="354" t="n">
        <f aca="false">C8</f>
        <v>1248.01</v>
      </c>
      <c r="E8" s="355" t="n">
        <f aca="false">C8</f>
        <v>1248.01</v>
      </c>
    </row>
    <row r="9" customFormat="false" ht="15" hidden="false" customHeight="false" outlineLevel="0" collapsed="false">
      <c r="A9" s="372" t="n">
        <v>5</v>
      </c>
      <c r="B9" s="365" t="s">
        <v>203</v>
      </c>
      <c r="C9" s="357" t="n">
        <v>1372.81</v>
      </c>
      <c r="D9" s="354" t="n">
        <f aca="false">C9</f>
        <v>1372.81</v>
      </c>
      <c r="E9" s="355" t="n">
        <f aca="false">C9</f>
        <v>1372.81</v>
      </c>
    </row>
    <row r="10" customFormat="false" ht="30.75" hidden="false" customHeight="true" outlineLevel="0" collapsed="false">
      <c r="A10" s="372" t="n">
        <v>6</v>
      </c>
      <c r="B10" s="365" t="s">
        <v>223</v>
      </c>
      <c r="C10" s="357" t="n">
        <v>170.82</v>
      </c>
      <c r="D10" s="354" t="n">
        <f aca="false">C10</f>
        <v>170.82</v>
      </c>
      <c r="E10" s="355" t="n">
        <f aca="false">C10</f>
        <v>170.82</v>
      </c>
    </row>
    <row r="11" customFormat="false" ht="27" hidden="false" customHeight="true" outlineLevel="0" collapsed="false">
      <c r="A11" s="373" t="n">
        <v>7</v>
      </c>
      <c r="B11" s="374" t="s">
        <v>205</v>
      </c>
      <c r="C11" s="360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40.5767144514138</v>
      </c>
      <c r="D11" s="360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33.4452713827875</v>
      </c>
      <c r="E11" s="361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6.4383728870392</v>
      </c>
      <c r="F11" s="375"/>
      <c r="G11" s="375"/>
    </row>
    <row r="12" customFormat="false" ht="31.5" hidden="false" customHeight="true" outlineLevel="0" collapsed="false">
      <c r="A12" s="370" t="n">
        <v>8</v>
      </c>
      <c r="B12" s="371" t="s">
        <v>206</v>
      </c>
      <c r="C12" s="349" t="s">
        <v>122</v>
      </c>
      <c r="D12" s="349" t="s">
        <v>122</v>
      </c>
      <c r="E12" s="350" t="n">
        <f aca="false">(C11-E11)*E10</f>
        <v>4123.31150602647</v>
      </c>
    </row>
    <row r="13" customFormat="false" ht="29.25" hidden="false" customHeight="true" outlineLevel="0" collapsed="false">
      <c r="A13" s="373" t="n">
        <v>9</v>
      </c>
      <c r="B13" s="374" t="s">
        <v>207</v>
      </c>
      <c r="C13" s="360" t="s">
        <v>122</v>
      </c>
      <c r="D13" s="360" t="s">
        <v>122</v>
      </c>
      <c r="E13" s="361" t="n">
        <f aca="false">E12*C9/1000</f>
        <v>5660.5232685882</v>
      </c>
    </row>
    <row r="14" customFormat="false" ht="28.5" hidden="false" customHeight="true" outlineLevel="0" collapsed="false">
      <c r="A14" s="370" t="n">
        <v>10</v>
      </c>
      <c r="B14" s="371" t="s">
        <v>208</v>
      </c>
      <c r="C14" s="349" t="s">
        <v>122</v>
      </c>
      <c r="D14" s="349" t="s">
        <v>122</v>
      </c>
      <c r="E14" s="350" t="n">
        <f aca="false">(D11-E11)*E10</f>
        <v>2905.11840104373</v>
      </c>
    </row>
    <row r="15" customFormat="false" ht="33.75" hidden="false" customHeight="true" outlineLevel="0" collapsed="false">
      <c r="A15" s="373" t="n">
        <v>11</v>
      </c>
      <c r="B15" s="374" t="s">
        <v>209</v>
      </c>
      <c r="C15" s="360" t="s">
        <v>122</v>
      </c>
      <c r="D15" s="360" t="s">
        <v>122</v>
      </c>
      <c r="E15" s="361" t="n">
        <f aca="false">E14*E9/1000</f>
        <v>3988.17559213684</v>
      </c>
    </row>
    <row r="16" customFormat="false" ht="32.25" hidden="false" customHeight="true" outlineLevel="0" collapsed="false">
      <c r="A16" s="376" t="n">
        <v>12</v>
      </c>
      <c r="B16" s="376" t="s">
        <v>210</v>
      </c>
      <c r="C16" s="363" t="n">
        <v>0.087</v>
      </c>
      <c r="D16" s="364" t="n">
        <f aca="false">C16</f>
        <v>0.087</v>
      </c>
      <c r="E16" s="364" t="n">
        <v>0</v>
      </c>
    </row>
    <row r="17" customFormat="false" ht="18" hidden="false" customHeight="true" outlineLevel="0" collapsed="false">
      <c r="A17" s="365" t="n">
        <v>13</v>
      </c>
      <c r="B17" s="365" t="s">
        <v>211</v>
      </c>
      <c r="C17" s="357" t="n">
        <v>987</v>
      </c>
      <c r="D17" s="354" t="n">
        <f aca="false">C17</f>
        <v>987</v>
      </c>
      <c r="E17" s="354" t="n">
        <v>0</v>
      </c>
    </row>
    <row r="18" customFormat="false" ht="18" hidden="false" customHeight="true" outlineLevel="0" collapsed="false">
      <c r="A18" s="365" t="n">
        <v>14</v>
      </c>
      <c r="B18" s="365" t="s">
        <v>212</v>
      </c>
      <c r="C18" s="354" t="n">
        <f aca="false">C17*C16*C7/1000</f>
        <v>31.599792</v>
      </c>
      <c r="D18" s="354" t="n">
        <f aca="false">C18</f>
        <v>31.599792</v>
      </c>
      <c r="E18" s="354" t="n">
        <v>0</v>
      </c>
    </row>
    <row r="19" customFormat="false" ht="18" hidden="false" customHeight="true" outlineLevel="0" collapsed="false">
      <c r="A19" s="365" t="n">
        <v>15</v>
      </c>
      <c r="B19" s="365" t="s">
        <v>213</v>
      </c>
      <c r="C19" s="354" t="s">
        <v>122</v>
      </c>
      <c r="D19" s="354" t="s">
        <v>122</v>
      </c>
      <c r="E19" s="357" t="n">
        <v>12740.16</v>
      </c>
    </row>
    <row r="20" customFormat="false" ht="15" hidden="false" customHeight="false" outlineLevel="0" collapsed="false">
      <c r="A20" s="365" t="n">
        <v>16</v>
      </c>
      <c r="B20" s="365" t="s">
        <v>214</v>
      </c>
      <c r="C20" s="357" t="n">
        <v>12740.16</v>
      </c>
      <c r="D20" s="354" t="n">
        <f aca="false">C20</f>
        <v>12740.16</v>
      </c>
      <c r="E20" s="353" t="n">
        <f aca="false">E24</f>
        <v>296527.75</v>
      </c>
    </row>
    <row r="21" customFormat="false" ht="18.75" hidden="false" customHeight="true" outlineLevel="0" collapsed="false">
      <c r="A21" s="377" t="n">
        <v>17</v>
      </c>
      <c r="B21" s="377" t="s">
        <v>215</v>
      </c>
      <c r="C21" s="367" t="n">
        <v>1274.02</v>
      </c>
      <c r="D21" s="367" t="n">
        <v>1274.02</v>
      </c>
      <c r="E21" s="367" t="n">
        <v>29652.78</v>
      </c>
    </row>
    <row r="22" customFormat="false" ht="27.75" hidden="false" customHeight="true" outlineLevel="0" collapsed="false">
      <c r="A22" s="370" t="n">
        <v>18</v>
      </c>
      <c r="B22" s="371" t="s">
        <v>216</v>
      </c>
      <c r="C22" s="349" t="s">
        <v>122</v>
      </c>
      <c r="D22" s="349" t="s">
        <v>122</v>
      </c>
      <c r="E22" s="350" t="n">
        <f aca="false">E13+D18+E19-D21+E21</f>
        <v>46811.0430605882</v>
      </c>
    </row>
    <row r="23" customFormat="false" ht="33" hidden="false" customHeight="true" outlineLevel="0" collapsed="false">
      <c r="A23" s="372" t="n">
        <v>19</v>
      </c>
      <c r="B23" s="365" t="s">
        <v>217</v>
      </c>
      <c r="C23" s="354" t="s">
        <v>122</v>
      </c>
      <c r="D23" s="354" t="s">
        <v>122</v>
      </c>
      <c r="E23" s="355" t="n">
        <f aca="false">E15+C18+E19-C21+E21</f>
        <v>45138.6953841368</v>
      </c>
    </row>
    <row r="24" customFormat="false" ht="15" hidden="false" customHeight="false" outlineLevel="0" collapsed="false">
      <c r="A24" s="372" t="n">
        <v>20</v>
      </c>
      <c r="B24" s="365" t="s">
        <v>218</v>
      </c>
      <c r="C24" s="354" t="s">
        <v>122</v>
      </c>
      <c r="D24" s="354" t="s">
        <v>122</v>
      </c>
      <c r="E24" s="368" t="n">
        <v>296527.75</v>
      </c>
    </row>
    <row r="25" customFormat="false" ht="15.75" hidden="false" customHeight="false" outlineLevel="0" collapsed="false">
      <c r="A25" s="373" t="n">
        <v>21</v>
      </c>
      <c r="B25" s="374" t="s">
        <v>219</v>
      </c>
      <c r="C25" s="360" t="s">
        <v>122</v>
      </c>
      <c r="D25" s="360" t="s">
        <v>122</v>
      </c>
      <c r="E25" s="361" t="n">
        <f aca="false">IF(E22=0,0,1+(E24-E22)/(E22-E19))</f>
        <v>8.32932887284844</v>
      </c>
    </row>
  </sheetData>
  <sheetProtection sheet="true" password="cc5d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8"/>
      <c r="C1" s="379" t="s">
        <v>224</v>
      </c>
      <c r="D1" s="379"/>
      <c r="E1" s="379"/>
      <c r="F1" s="379"/>
      <c r="G1" s="379"/>
      <c r="H1" s="379"/>
      <c r="I1" s="379"/>
      <c r="J1" s="379"/>
      <c r="K1" s="379"/>
      <c r="L1" s="379"/>
      <c r="M1" s="379"/>
    </row>
    <row r="2" customFormat="false" ht="17.25" hidden="false" customHeight="true" outlineLevel="0" collapsed="false">
      <c r="B2" s="380"/>
      <c r="C2" s="381" t="s">
        <v>225</v>
      </c>
      <c r="D2" s="381"/>
      <c r="E2" s="381"/>
      <c r="F2" s="381"/>
      <c r="G2" s="381"/>
      <c r="H2" s="381"/>
      <c r="I2" s="381"/>
      <c r="J2" s="381"/>
      <c r="K2" s="381"/>
      <c r="L2" s="381"/>
      <c r="M2" s="381"/>
    </row>
    <row r="3" customFormat="false" ht="45" hidden="false" customHeight="true" outlineLevel="0" collapsed="false">
      <c r="B3" s="220"/>
      <c r="C3" s="382" t="s">
        <v>226</v>
      </c>
      <c r="D3" s="382" t="s">
        <v>227</v>
      </c>
      <c r="E3" s="382"/>
      <c r="F3" s="382"/>
      <c r="G3" s="383" t="s">
        <v>228</v>
      </c>
      <c r="H3" s="383"/>
      <c r="I3" s="382" t="s">
        <v>229</v>
      </c>
      <c r="J3" s="382"/>
      <c r="K3" s="382"/>
      <c r="L3" s="382"/>
      <c r="M3" s="382"/>
    </row>
    <row r="4" customFormat="false" ht="25.5" hidden="false" customHeight="true" outlineLevel="0" collapsed="false">
      <c r="B4" s="220"/>
      <c r="C4" s="382"/>
      <c r="D4" s="384" t="s">
        <v>230</v>
      </c>
      <c r="E4" s="384" t="s">
        <v>231</v>
      </c>
      <c r="F4" s="384" t="s">
        <v>232</v>
      </c>
      <c r="G4" s="385" t="s">
        <v>233</v>
      </c>
      <c r="H4" s="385"/>
      <c r="I4" s="383" t="s">
        <v>234</v>
      </c>
      <c r="J4" s="383"/>
      <c r="K4" s="383" t="s">
        <v>235</v>
      </c>
      <c r="L4" s="383"/>
      <c r="M4" s="384" t="s">
        <v>236</v>
      </c>
    </row>
    <row r="5" customFormat="false" ht="15" hidden="false" customHeight="true" outlineLevel="0" collapsed="false">
      <c r="B5" s="220"/>
      <c r="C5" s="382"/>
      <c r="D5" s="384" t="s">
        <v>237</v>
      </c>
      <c r="E5" s="384" t="s">
        <v>238</v>
      </c>
      <c r="F5" s="384" t="s">
        <v>237</v>
      </c>
      <c r="G5" s="386"/>
      <c r="H5" s="386"/>
      <c r="I5" s="387" t="s">
        <v>239</v>
      </c>
      <c r="J5" s="387"/>
      <c r="K5" s="387" t="s">
        <v>240</v>
      </c>
      <c r="L5" s="387"/>
      <c r="M5" s="384" t="s">
        <v>241</v>
      </c>
    </row>
    <row r="6" customFormat="false" ht="15.75" hidden="false" customHeight="true" outlineLevel="0" collapsed="false">
      <c r="B6" s="220"/>
      <c r="C6" s="382"/>
      <c r="D6" s="384" t="s">
        <v>242</v>
      </c>
      <c r="E6" s="388" t="s">
        <v>243</v>
      </c>
      <c r="F6" s="389" t="s">
        <v>244</v>
      </c>
      <c r="G6" s="386"/>
      <c r="H6" s="386"/>
      <c r="I6" s="386"/>
      <c r="J6" s="386"/>
      <c r="K6" s="386"/>
      <c r="L6" s="386"/>
      <c r="M6" s="384" t="s">
        <v>237</v>
      </c>
    </row>
    <row r="7" customFormat="false" ht="26.25" hidden="false" customHeight="true" outlineLevel="0" collapsed="false">
      <c r="B7" s="220"/>
      <c r="C7" s="382"/>
      <c r="D7" s="390"/>
      <c r="E7" s="384" t="s">
        <v>245</v>
      </c>
      <c r="F7" s="390"/>
      <c r="G7" s="391"/>
      <c r="H7" s="391"/>
      <c r="I7" s="391"/>
      <c r="J7" s="391"/>
      <c r="K7" s="391"/>
      <c r="L7" s="391"/>
      <c r="M7" s="392" t="s">
        <v>246</v>
      </c>
    </row>
    <row r="8" customFormat="false" ht="16.5" hidden="false" customHeight="false" outlineLevel="0" collapsed="false">
      <c r="B8" s="220"/>
      <c r="C8" s="382"/>
      <c r="D8" s="393"/>
      <c r="E8" s="393"/>
      <c r="F8" s="393"/>
      <c r="G8" s="394" t="s">
        <v>247</v>
      </c>
      <c r="H8" s="394" t="s">
        <v>248</v>
      </c>
      <c r="I8" s="394" t="s">
        <v>247</v>
      </c>
      <c r="J8" s="394" t="s">
        <v>248</v>
      </c>
      <c r="K8" s="394" t="s">
        <v>247</v>
      </c>
      <c r="L8" s="394" t="s">
        <v>248</v>
      </c>
      <c r="M8" s="394" t="s">
        <v>249</v>
      </c>
    </row>
    <row r="9" customFormat="false" ht="15.75" hidden="false" customHeight="true" outlineLevel="0" collapsed="false">
      <c r="B9" s="395" t="n">
        <v>81</v>
      </c>
      <c r="C9" s="396" t="s">
        <v>250</v>
      </c>
      <c r="D9" s="396" t="n">
        <v>2500</v>
      </c>
      <c r="E9" s="396" t="n">
        <v>0.84</v>
      </c>
      <c r="F9" s="396" t="n">
        <v>1.69</v>
      </c>
      <c r="G9" s="396" t="n">
        <v>2</v>
      </c>
      <c r="H9" s="396" t="n">
        <v>3</v>
      </c>
      <c r="I9" s="396" t="n">
        <v>1.92</v>
      </c>
      <c r="J9" s="396" t="n">
        <v>2.04</v>
      </c>
      <c r="K9" s="396" t="n">
        <v>17.98</v>
      </c>
      <c r="L9" s="396" t="n">
        <v>18.95</v>
      </c>
      <c r="M9" s="396" t="n">
        <v>0.03</v>
      </c>
    </row>
    <row r="10" customFormat="false" ht="39" hidden="false" customHeight="true" outlineLevel="0" collapsed="false">
      <c r="B10" s="395" t="n">
        <v>82</v>
      </c>
      <c r="C10" s="394" t="s">
        <v>251</v>
      </c>
      <c r="D10" s="394" t="n">
        <v>2400</v>
      </c>
      <c r="E10" s="394" t="n">
        <v>0.84</v>
      </c>
      <c r="F10" s="394" t="n">
        <v>1.51</v>
      </c>
      <c r="G10" s="394" t="n">
        <v>2</v>
      </c>
      <c r="H10" s="394" t="n">
        <v>3</v>
      </c>
      <c r="I10" s="394" t="n">
        <v>1.74</v>
      </c>
      <c r="J10" s="394" t="n">
        <v>1.86</v>
      </c>
      <c r="K10" s="394" t="n">
        <v>16.77</v>
      </c>
      <c r="L10" s="394" t="n">
        <v>17.88</v>
      </c>
      <c r="M10" s="397" t="n">
        <v>0.03</v>
      </c>
    </row>
    <row r="11" customFormat="false" ht="16.5" hidden="false" customHeight="true" outlineLevel="0" collapsed="false">
      <c r="B11" s="398" t="s">
        <v>252</v>
      </c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</row>
    <row r="12" customFormat="false" ht="16.5" hidden="false" customHeight="false" outlineLevel="0" collapsed="false">
      <c r="B12" s="395" t="n">
        <v>83</v>
      </c>
      <c r="C12" s="394" t="s">
        <v>253</v>
      </c>
      <c r="D12" s="394" t="n">
        <v>1600</v>
      </c>
      <c r="E12" s="394" t="n">
        <v>0.84</v>
      </c>
      <c r="F12" s="394" t="n">
        <v>0.47</v>
      </c>
      <c r="G12" s="394" t="n">
        <v>2</v>
      </c>
      <c r="H12" s="394" t="n">
        <v>4</v>
      </c>
      <c r="I12" s="394" t="n">
        <v>0.7</v>
      </c>
      <c r="J12" s="394" t="n">
        <v>0.81</v>
      </c>
      <c r="K12" s="394" t="n">
        <v>8.69</v>
      </c>
      <c r="L12" s="394" t="n">
        <v>9.76</v>
      </c>
      <c r="M12" s="394" t="n">
        <v>0.12</v>
      </c>
    </row>
    <row r="13" customFormat="false" ht="15.75" hidden="false" customHeight="false" outlineLevel="0" collapsed="false">
      <c r="B13" s="399" t="n">
        <v>84</v>
      </c>
      <c r="C13" s="400" t="s">
        <v>254</v>
      </c>
      <c r="D13" s="399" t="n">
        <v>1700</v>
      </c>
      <c r="E13" s="399" t="n">
        <v>0.84</v>
      </c>
      <c r="F13" s="399" t="n">
        <v>0.52</v>
      </c>
      <c r="G13" s="399" t="n">
        <v>2</v>
      </c>
      <c r="H13" s="399" t="n">
        <v>4</v>
      </c>
      <c r="I13" s="399" t="n">
        <v>0.7</v>
      </c>
      <c r="J13" s="399" t="n">
        <v>0.87</v>
      </c>
      <c r="K13" s="399" t="n">
        <v>8.95</v>
      </c>
      <c r="L13" s="399" t="n">
        <v>10.42</v>
      </c>
      <c r="M13" s="399" t="n">
        <v>0.098</v>
      </c>
    </row>
    <row r="14" customFormat="false" ht="16.5" hidden="false" customHeight="false" outlineLevel="0" collapsed="false">
      <c r="B14" s="399"/>
      <c r="C14" s="394" t="s">
        <v>255</v>
      </c>
      <c r="D14" s="399"/>
      <c r="E14" s="399"/>
      <c r="F14" s="399"/>
      <c r="G14" s="399"/>
      <c r="H14" s="399"/>
      <c r="I14" s="399"/>
      <c r="J14" s="399"/>
      <c r="K14" s="399"/>
      <c r="L14" s="399"/>
      <c r="M14" s="399"/>
    </row>
    <row r="15" customFormat="false" ht="16.5" hidden="false" customHeight="false" outlineLevel="0" collapsed="false">
      <c r="B15" s="395" t="n">
        <v>85</v>
      </c>
      <c r="C15" s="394" t="s">
        <v>256</v>
      </c>
      <c r="D15" s="394" t="n">
        <v>1800</v>
      </c>
      <c r="E15" s="394" t="n">
        <v>0.84</v>
      </c>
      <c r="F15" s="394" t="n">
        <v>0.58</v>
      </c>
      <c r="G15" s="394" t="n">
        <v>2</v>
      </c>
      <c r="H15" s="394" t="n">
        <v>4</v>
      </c>
      <c r="I15" s="394" t="n">
        <v>0.76</v>
      </c>
      <c r="J15" s="394" t="n">
        <v>0.93</v>
      </c>
      <c r="K15" s="394" t="n">
        <v>9.6</v>
      </c>
      <c r="L15" s="394" t="n">
        <v>11.09</v>
      </c>
      <c r="M15" s="394" t="n">
        <v>0.09</v>
      </c>
    </row>
    <row r="18" customFormat="false" ht="39.75" hidden="false" customHeight="true" outlineLevel="0" collapsed="false">
      <c r="C18" s="401" t="s">
        <v>257</v>
      </c>
      <c r="D18" s="401"/>
      <c r="E18" s="401"/>
      <c r="F18" s="401"/>
    </row>
    <row r="19" customFormat="false" ht="16.5" hidden="false" customHeight="false" outlineLevel="0" collapsed="false">
      <c r="C19" s="402"/>
    </row>
    <row r="20" customFormat="false" ht="50.25" hidden="false" customHeight="true" outlineLevel="0" collapsed="false">
      <c r="C20" s="399" t="s">
        <v>258</v>
      </c>
      <c r="D20" s="399" t="s">
        <v>259</v>
      </c>
      <c r="E20" s="399"/>
      <c r="F20" s="399"/>
    </row>
    <row r="21" customFormat="false" ht="32.25" hidden="false" customHeight="false" outlineLevel="0" collapsed="false">
      <c r="C21" s="399"/>
      <c r="D21" s="394" t="s">
        <v>260</v>
      </c>
      <c r="E21" s="394" t="s">
        <v>261</v>
      </c>
      <c r="F21" s="394" t="s">
        <v>262</v>
      </c>
    </row>
    <row r="22" customFormat="false" ht="16.5" hidden="false" customHeight="false" outlineLevel="0" collapsed="false">
      <c r="C22" s="403" t="s">
        <v>263</v>
      </c>
      <c r="D22" s="394" t="n">
        <v>0.948</v>
      </c>
      <c r="E22" s="394" t="n">
        <v>1.655</v>
      </c>
      <c r="F22" s="394" t="n">
        <v>2.1</v>
      </c>
    </row>
    <row r="23" customFormat="false" ht="16.5" hidden="false" customHeight="false" outlineLevel="0" collapsed="false">
      <c r="C23" s="403" t="s">
        <v>264</v>
      </c>
      <c r="D23" s="394" t="n">
        <v>1.5</v>
      </c>
      <c r="E23" s="394" t="n">
        <v>2.2</v>
      </c>
      <c r="F23" s="394" t="n">
        <v>2.3</v>
      </c>
    </row>
    <row r="24" customFormat="false" ht="16.5" hidden="false" customHeight="false" outlineLevel="0" collapsed="false">
      <c r="C24" s="404" t="s">
        <v>265</v>
      </c>
      <c r="D24" s="394" t="n">
        <v>1.75</v>
      </c>
      <c r="E24" s="394" t="n">
        <v>2.353</v>
      </c>
      <c r="F24" s="394" t="n">
        <v>2.905</v>
      </c>
    </row>
    <row r="27" customFormat="false" ht="25.5" hidden="false" customHeight="true" outlineLevel="0" collapsed="false">
      <c r="C27" s="405" t="s">
        <v>266</v>
      </c>
      <c r="D27" s="405"/>
      <c r="E27" s="405"/>
      <c r="F27" s="405"/>
    </row>
    <row r="28" customFormat="false" ht="48.75" hidden="false" customHeight="false" outlineLevel="0" collapsed="false">
      <c r="C28" s="406" t="s">
        <v>267</v>
      </c>
    </row>
    <row r="29" customFormat="false" ht="37.5" hidden="false" customHeight="true" outlineLevel="0" collapsed="false">
      <c r="C29" s="407" t="s">
        <v>268</v>
      </c>
      <c r="D29" s="407" t="s">
        <v>269</v>
      </c>
      <c r="E29" s="407"/>
      <c r="F29" s="408" t="s">
        <v>270</v>
      </c>
      <c r="G29" s="408"/>
      <c r="H29" s="408"/>
      <c r="I29" s="407" t="s">
        <v>271</v>
      </c>
      <c r="J29" s="407"/>
      <c r="K29" s="409" t="s">
        <v>272</v>
      </c>
    </row>
    <row r="30" customFormat="false" ht="24" hidden="false" customHeight="true" outlineLevel="0" collapsed="false">
      <c r="C30" s="410"/>
      <c r="D30" s="410"/>
      <c r="E30" s="410"/>
      <c r="F30" s="408" t="s">
        <v>273</v>
      </c>
      <c r="G30" s="408"/>
      <c r="H30" s="408"/>
      <c r="I30" s="410"/>
      <c r="J30" s="410"/>
      <c r="K30" s="411"/>
    </row>
    <row r="31" customFormat="false" ht="15.75" hidden="false" customHeight="true" outlineLevel="0" collapsed="false">
      <c r="C31" s="412"/>
      <c r="D31" s="413"/>
      <c r="E31" s="413"/>
      <c r="F31" s="408" t="s">
        <v>274</v>
      </c>
      <c r="G31" s="408"/>
      <c r="H31" s="411" t="s">
        <v>275</v>
      </c>
      <c r="I31" s="413"/>
      <c r="J31" s="413"/>
      <c r="K31" s="413"/>
    </row>
    <row r="32" customFormat="false" ht="24" hidden="false" customHeight="true" outlineLevel="0" collapsed="false">
      <c r="C32" s="414" t="s">
        <v>276</v>
      </c>
      <c r="D32" s="407"/>
      <c r="E32" s="407"/>
      <c r="F32" s="407"/>
      <c r="G32" s="407"/>
      <c r="H32" s="409"/>
      <c r="I32" s="407"/>
      <c r="J32" s="407"/>
      <c r="K32" s="411"/>
    </row>
    <row r="33" customFormat="false" ht="15" hidden="false" customHeight="true" outlineLevel="0" collapsed="false">
      <c r="C33" s="414" t="n">
        <v>75</v>
      </c>
      <c r="D33" s="410"/>
      <c r="E33" s="410"/>
      <c r="F33" s="410"/>
      <c r="G33" s="410"/>
      <c r="H33" s="411"/>
      <c r="I33" s="410"/>
      <c r="J33" s="410"/>
      <c r="K33" s="411"/>
    </row>
    <row r="34" customFormat="false" ht="15" hidden="false" customHeight="true" outlineLevel="0" collapsed="false">
      <c r="C34" s="414" t="n">
        <v>100</v>
      </c>
      <c r="D34" s="410"/>
      <c r="E34" s="410"/>
      <c r="F34" s="410"/>
      <c r="G34" s="410"/>
      <c r="H34" s="411"/>
      <c r="I34" s="410"/>
      <c r="J34" s="410"/>
      <c r="K34" s="411"/>
    </row>
    <row r="35" customFormat="false" ht="15" hidden="false" customHeight="true" outlineLevel="0" collapsed="false">
      <c r="C35" s="386"/>
      <c r="D35" s="410"/>
      <c r="E35" s="410"/>
      <c r="F35" s="410"/>
      <c r="G35" s="410"/>
      <c r="H35" s="411"/>
      <c r="I35" s="410"/>
      <c r="J35" s="410"/>
      <c r="K35" s="411"/>
    </row>
    <row r="36" customFormat="false" ht="24" hidden="false" customHeight="true" outlineLevel="0" collapsed="false">
      <c r="C36" s="386"/>
      <c r="D36" s="410" t="s">
        <v>277</v>
      </c>
      <c r="E36" s="410"/>
      <c r="F36" s="410" t="s">
        <v>278</v>
      </c>
      <c r="G36" s="410"/>
      <c r="H36" s="411" t="s">
        <v>279</v>
      </c>
      <c r="I36" s="410" t="s">
        <v>280</v>
      </c>
      <c r="J36" s="410"/>
      <c r="K36" s="411" t="s">
        <v>281</v>
      </c>
    </row>
    <row r="37" customFormat="false" ht="15" hidden="false" customHeight="true" outlineLevel="0" collapsed="false">
      <c r="C37" s="386"/>
      <c r="D37" s="410"/>
      <c r="E37" s="410"/>
      <c r="F37" s="410"/>
      <c r="G37" s="410"/>
      <c r="H37" s="411"/>
      <c r="I37" s="410" t="s">
        <v>282</v>
      </c>
      <c r="J37" s="410"/>
      <c r="K37" s="411"/>
    </row>
    <row r="38" customFormat="false" ht="24.75" hidden="false" customHeight="true" outlineLevel="0" collapsed="false">
      <c r="C38" s="391"/>
      <c r="D38" s="413" t="s">
        <v>283</v>
      </c>
      <c r="E38" s="413"/>
      <c r="F38" s="413" t="s">
        <v>284</v>
      </c>
      <c r="G38" s="413"/>
      <c r="H38" s="415" t="s">
        <v>285</v>
      </c>
      <c r="I38" s="391"/>
      <c r="J38" s="391"/>
      <c r="K38" s="393"/>
    </row>
    <row r="39" customFormat="false" ht="24" hidden="false" customHeight="true" outlineLevel="0" collapsed="false">
      <c r="C39" s="414" t="s">
        <v>286</v>
      </c>
      <c r="D39" s="407"/>
      <c r="E39" s="407"/>
      <c r="F39" s="407"/>
      <c r="G39" s="407"/>
      <c r="H39" s="411"/>
      <c r="I39" s="407"/>
      <c r="J39" s="407"/>
      <c r="K39" s="411"/>
    </row>
    <row r="40" customFormat="false" ht="15" hidden="false" customHeight="true" outlineLevel="0" collapsed="false">
      <c r="C40" s="414" t="n">
        <v>250</v>
      </c>
      <c r="D40" s="410"/>
      <c r="E40" s="410"/>
      <c r="F40" s="410"/>
      <c r="G40" s="410"/>
      <c r="H40" s="411"/>
      <c r="I40" s="410"/>
      <c r="J40" s="410"/>
      <c r="K40" s="411"/>
    </row>
    <row r="41" customFormat="false" ht="15" hidden="false" customHeight="true" outlineLevel="0" collapsed="false">
      <c r="C41" s="414" t="n">
        <v>300</v>
      </c>
      <c r="D41" s="410"/>
      <c r="E41" s="410"/>
      <c r="F41" s="410"/>
      <c r="G41" s="410"/>
      <c r="H41" s="411"/>
      <c r="I41" s="410"/>
      <c r="J41" s="410"/>
      <c r="K41" s="411"/>
    </row>
    <row r="42" customFormat="false" ht="15" hidden="false" customHeight="true" outlineLevel="0" collapsed="false">
      <c r="C42" s="414" t="n">
        <v>350</v>
      </c>
      <c r="D42" s="410" t="n">
        <v>250</v>
      </c>
      <c r="E42" s="410"/>
      <c r="F42" s="410" t="s">
        <v>287</v>
      </c>
      <c r="G42" s="410"/>
      <c r="H42" s="411" t="s">
        <v>288</v>
      </c>
      <c r="I42" s="410"/>
      <c r="J42" s="410"/>
      <c r="K42" s="411"/>
    </row>
    <row r="43" customFormat="false" ht="24" hidden="false" customHeight="true" outlineLevel="0" collapsed="false">
      <c r="C43" s="386"/>
      <c r="D43" s="410" t="n">
        <v>300</v>
      </c>
      <c r="E43" s="410"/>
      <c r="F43" s="410" t="s">
        <v>289</v>
      </c>
      <c r="G43" s="410"/>
      <c r="H43" s="411" t="s">
        <v>288</v>
      </c>
      <c r="I43" s="410" t="s">
        <v>290</v>
      </c>
      <c r="J43" s="410"/>
      <c r="K43" s="411" t="s">
        <v>291</v>
      </c>
    </row>
    <row r="44" customFormat="false" ht="15.75" hidden="false" customHeight="true" outlineLevel="0" collapsed="false">
      <c r="C44" s="391"/>
      <c r="D44" s="413" t="n">
        <v>350</v>
      </c>
      <c r="E44" s="413"/>
      <c r="F44" s="413" t="s">
        <v>292</v>
      </c>
      <c r="G44" s="413"/>
      <c r="H44" s="415" t="s">
        <v>288</v>
      </c>
      <c r="I44" s="391"/>
      <c r="J44" s="391"/>
      <c r="K44" s="393"/>
    </row>
    <row r="45" customFormat="false" ht="24" hidden="false" customHeight="true" outlineLevel="0" collapsed="false">
      <c r="C45" s="414" t="s">
        <v>293</v>
      </c>
      <c r="D45" s="407"/>
      <c r="E45" s="407"/>
      <c r="F45" s="407"/>
      <c r="G45" s="407"/>
      <c r="H45" s="411"/>
      <c r="I45" s="407"/>
      <c r="J45" s="407"/>
      <c r="K45" s="411"/>
    </row>
    <row r="46" customFormat="false" ht="15" hidden="false" customHeight="true" outlineLevel="0" collapsed="false">
      <c r="C46" s="414" t="n">
        <v>200</v>
      </c>
      <c r="D46" s="410"/>
      <c r="E46" s="410"/>
      <c r="F46" s="410"/>
      <c r="G46" s="410"/>
      <c r="H46" s="411"/>
      <c r="I46" s="410"/>
      <c r="J46" s="410"/>
      <c r="K46" s="411"/>
    </row>
    <row r="47" customFormat="false" ht="15" hidden="false" customHeight="true" outlineLevel="0" collapsed="false">
      <c r="C47" s="414" t="n">
        <v>225</v>
      </c>
      <c r="D47" s="410"/>
      <c r="E47" s="410"/>
      <c r="F47" s="410"/>
      <c r="G47" s="410"/>
      <c r="H47" s="411"/>
      <c r="I47" s="410"/>
      <c r="J47" s="410"/>
      <c r="K47" s="411"/>
    </row>
    <row r="48" customFormat="false" ht="15" hidden="false" customHeight="true" outlineLevel="0" collapsed="false">
      <c r="C48" s="386"/>
      <c r="D48" s="410"/>
      <c r="E48" s="410"/>
      <c r="F48" s="410"/>
      <c r="G48" s="410"/>
      <c r="H48" s="411"/>
      <c r="I48" s="410"/>
      <c r="J48" s="410"/>
      <c r="K48" s="411"/>
    </row>
    <row r="49" customFormat="false" ht="15" hidden="false" customHeight="true" outlineLevel="0" collapsed="false">
      <c r="C49" s="386"/>
      <c r="D49" s="410"/>
      <c r="E49" s="410"/>
      <c r="F49" s="410"/>
      <c r="G49" s="410"/>
      <c r="H49" s="411"/>
      <c r="I49" s="410"/>
      <c r="J49" s="410"/>
      <c r="K49" s="411"/>
    </row>
    <row r="50" customFormat="false" ht="24" hidden="false" customHeight="true" outlineLevel="0" collapsed="false">
      <c r="C50" s="386"/>
      <c r="D50" s="410" t="n">
        <v>200</v>
      </c>
      <c r="E50" s="410"/>
      <c r="F50" s="410" t="s">
        <v>294</v>
      </c>
      <c r="G50" s="410"/>
      <c r="H50" s="411" t="s">
        <v>288</v>
      </c>
      <c r="I50" s="410" t="s">
        <v>290</v>
      </c>
      <c r="J50" s="410"/>
      <c r="K50" s="411" t="s">
        <v>291</v>
      </c>
    </row>
    <row r="51" customFormat="false" ht="15.75" hidden="false" customHeight="true" outlineLevel="0" collapsed="false">
      <c r="C51" s="391"/>
      <c r="D51" s="413" t="n">
        <v>225</v>
      </c>
      <c r="E51" s="413"/>
      <c r="F51" s="413" t="s">
        <v>295</v>
      </c>
      <c r="G51" s="413"/>
      <c r="H51" s="415" t="s">
        <v>288</v>
      </c>
      <c r="I51" s="391"/>
      <c r="J51" s="391"/>
      <c r="K51" s="393"/>
    </row>
    <row r="52" customFormat="false" ht="36" hidden="false" customHeight="true" outlineLevel="0" collapsed="false">
      <c r="C52" s="414" t="s">
        <v>296</v>
      </c>
      <c r="D52" s="407" t="s">
        <v>297</v>
      </c>
      <c r="E52" s="407"/>
      <c r="F52" s="407"/>
      <c r="G52" s="407"/>
      <c r="H52" s="411"/>
      <c r="I52" s="407"/>
      <c r="J52" s="407"/>
      <c r="K52" s="411"/>
    </row>
    <row r="53" customFormat="false" ht="15" hidden="false" customHeight="true" outlineLevel="0" collapsed="false">
      <c r="C53" s="414" t="n">
        <v>75</v>
      </c>
      <c r="D53" s="410"/>
      <c r="E53" s="410"/>
      <c r="F53" s="410"/>
      <c r="G53" s="410"/>
      <c r="H53" s="411"/>
      <c r="I53" s="410"/>
      <c r="J53" s="410"/>
      <c r="K53" s="411"/>
    </row>
    <row r="54" customFormat="false" ht="15" hidden="false" customHeight="true" outlineLevel="0" collapsed="false">
      <c r="C54" s="414" t="n">
        <v>100</v>
      </c>
      <c r="D54" s="410" t="s">
        <v>298</v>
      </c>
      <c r="E54" s="410"/>
      <c r="F54" s="410"/>
      <c r="G54" s="410"/>
      <c r="H54" s="411"/>
      <c r="I54" s="410"/>
      <c r="J54" s="410"/>
      <c r="K54" s="411"/>
    </row>
    <row r="55" customFormat="false" ht="15" hidden="false" customHeight="true" outlineLevel="0" collapsed="false">
      <c r="C55" s="386"/>
      <c r="D55" s="410" t="s">
        <v>299</v>
      </c>
      <c r="E55" s="410"/>
      <c r="F55" s="410"/>
      <c r="G55" s="410"/>
      <c r="H55" s="411"/>
      <c r="I55" s="410"/>
      <c r="J55" s="410"/>
      <c r="K55" s="411"/>
    </row>
    <row r="56" customFormat="false" ht="15" hidden="false" customHeight="true" outlineLevel="0" collapsed="false">
      <c r="C56" s="386"/>
      <c r="D56" s="386"/>
      <c r="E56" s="386"/>
      <c r="F56" s="410"/>
      <c r="G56" s="410"/>
      <c r="H56" s="411"/>
      <c r="I56" s="410"/>
      <c r="J56" s="410"/>
      <c r="K56" s="411"/>
    </row>
    <row r="57" customFormat="false" ht="18.75" hidden="false" customHeight="true" outlineLevel="0" collapsed="false">
      <c r="C57" s="386"/>
      <c r="D57" s="386"/>
      <c r="E57" s="386"/>
      <c r="F57" s="410"/>
      <c r="G57" s="410"/>
      <c r="H57" s="416"/>
      <c r="I57" s="410"/>
      <c r="J57" s="410"/>
      <c r="K57" s="411"/>
    </row>
    <row r="58" customFormat="false" ht="24" hidden="false" customHeight="true" outlineLevel="0" collapsed="false">
      <c r="C58" s="386"/>
      <c r="D58" s="386"/>
      <c r="E58" s="386"/>
      <c r="F58" s="410" t="s">
        <v>300</v>
      </c>
      <c r="G58" s="410"/>
      <c r="H58" s="411" t="s">
        <v>301</v>
      </c>
      <c r="I58" s="410" t="s">
        <v>302</v>
      </c>
      <c r="J58" s="410"/>
      <c r="K58" s="411" t="s">
        <v>291</v>
      </c>
    </row>
    <row r="59" customFormat="false" ht="15.75" hidden="false" customHeight="true" outlineLevel="0" collapsed="false">
      <c r="C59" s="391"/>
      <c r="D59" s="391"/>
      <c r="E59" s="391"/>
      <c r="F59" s="413" t="s">
        <v>303</v>
      </c>
      <c r="G59" s="413"/>
      <c r="H59" s="393"/>
      <c r="I59" s="391"/>
      <c r="J59" s="391"/>
      <c r="K59" s="393"/>
    </row>
    <row r="60" customFormat="false" ht="24" hidden="false" customHeight="true" outlineLevel="0" collapsed="false">
      <c r="C60" s="414" t="s">
        <v>304</v>
      </c>
      <c r="D60" s="407"/>
      <c r="E60" s="407"/>
      <c r="F60" s="407"/>
      <c r="G60" s="407"/>
      <c r="H60" s="411"/>
      <c r="I60" s="407"/>
      <c r="J60" s="407"/>
      <c r="K60" s="411"/>
    </row>
    <row r="61" customFormat="false" ht="15" hidden="false" customHeight="true" outlineLevel="0" collapsed="false">
      <c r="C61" s="414" t="n">
        <v>300</v>
      </c>
      <c r="D61" s="410"/>
      <c r="E61" s="410"/>
      <c r="F61" s="410"/>
      <c r="G61" s="410"/>
      <c r="H61" s="411"/>
      <c r="I61" s="410"/>
      <c r="J61" s="410"/>
      <c r="K61" s="411"/>
    </row>
    <row r="62" customFormat="false" ht="15" hidden="false" customHeight="true" outlineLevel="0" collapsed="false">
      <c r="C62" s="414" t="n">
        <v>350</v>
      </c>
      <c r="D62" s="410"/>
      <c r="E62" s="410"/>
      <c r="F62" s="410"/>
      <c r="G62" s="410"/>
      <c r="H62" s="411"/>
      <c r="I62" s="410"/>
      <c r="J62" s="410"/>
      <c r="K62" s="411"/>
    </row>
    <row r="63" customFormat="false" ht="15" hidden="false" customHeight="true" outlineLevel="0" collapsed="false">
      <c r="C63" s="414" t="n">
        <v>400</v>
      </c>
      <c r="D63" s="410" t="n">
        <v>300</v>
      </c>
      <c r="E63" s="410"/>
      <c r="F63" s="410" t="s">
        <v>305</v>
      </c>
      <c r="G63" s="410"/>
      <c r="H63" s="411" t="s">
        <v>288</v>
      </c>
      <c r="I63" s="410"/>
      <c r="J63" s="410"/>
      <c r="K63" s="411"/>
    </row>
    <row r="64" customFormat="false" ht="24" hidden="false" customHeight="true" outlineLevel="0" collapsed="false">
      <c r="C64" s="386"/>
      <c r="D64" s="410" t="n">
        <v>350</v>
      </c>
      <c r="E64" s="410"/>
      <c r="F64" s="410" t="s">
        <v>306</v>
      </c>
      <c r="G64" s="410"/>
      <c r="H64" s="411" t="s">
        <v>288</v>
      </c>
      <c r="I64" s="410" t="s">
        <v>290</v>
      </c>
      <c r="J64" s="410"/>
      <c r="K64" s="411" t="s">
        <v>291</v>
      </c>
    </row>
    <row r="65" customFormat="false" ht="15.75" hidden="false" customHeight="true" outlineLevel="0" collapsed="false">
      <c r="C65" s="391"/>
      <c r="D65" s="413" t="n">
        <v>400</v>
      </c>
      <c r="E65" s="413"/>
      <c r="F65" s="413" t="s">
        <v>307</v>
      </c>
      <c r="G65" s="413"/>
      <c r="H65" s="415" t="s">
        <v>288</v>
      </c>
      <c r="I65" s="391"/>
      <c r="J65" s="391"/>
      <c r="K65" s="393"/>
    </row>
    <row r="66" customFormat="false" ht="60" hidden="false" customHeight="true" outlineLevel="0" collapsed="false">
      <c r="C66" s="417" t="s">
        <v>308</v>
      </c>
      <c r="D66" s="408" t="s">
        <v>309</v>
      </c>
      <c r="E66" s="408"/>
      <c r="F66" s="408" t="s">
        <v>310</v>
      </c>
      <c r="G66" s="408"/>
      <c r="H66" s="415" t="s">
        <v>288</v>
      </c>
      <c r="I66" s="408" t="s">
        <v>311</v>
      </c>
      <c r="J66" s="408"/>
      <c r="K66" s="415" t="s">
        <v>291</v>
      </c>
    </row>
    <row r="67" customFormat="false" ht="48" hidden="false" customHeight="true" outlineLevel="0" collapsed="false">
      <c r="C67" s="418" t="s">
        <v>312</v>
      </c>
      <c r="D67" s="419"/>
      <c r="E67" s="419"/>
      <c r="F67" s="419"/>
      <c r="G67" s="419"/>
      <c r="H67" s="420"/>
      <c r="I67" s="419" t="s">
        <v>313</v>
      </c>
      <c r="J67" s="409" t="s">
        <v>314</v>
      </c>
      <c r="K67" s="409"/>
    </row>
    <row r="68" customFormat="false" ht="15" hidden="false" customHeight="true" outlineLevel="0" collapsed="false">
      <c r="C68" s="418" t="n">
        <v>100</v>
      </c>
      <c r="D68" s="421"/>
      <c r="E68" s="421"/>
      <c r="F68" s="421"/>
      <c r="G68" s="421"/>
      <c r="H68" s="420"/>
      <c r="I68" s="419"/>
      <c r="J68" s="419"/>
      <c r="K68" s="409"/>
    </row>
    <row r="69" customFormat="false" ht="15" hidden="false" customHeight="true" outlineLevel="0" collapsed="false">
      <c r="C69" s="418" t="n">
        <v>125</v>
      </c>
      <c r="D69" s="421"/>
      <c r="E69" s="421"/>
      <c r="F69" s="421"/>
      <c r="G69" s="421"/>
      <c r="H69" s="420"/>
      <c r="I69" s="419"/>
      <c r="J69" s="419"/>
      <c r="K69" s="409"/>
    </row>
    <row r="70" customFormat="false" ht="15" hidden="false" customHeight="true" outlineLevel="0" collapsed="false">
      <c r="C70" s="422"/>
      <c r="D70" s="421"/>
      <c r="E70" s="421"/>
      <c r="F70" s="421"/>
      <c r="G70" s="421"/>
      <c r="H70" s="420"/>
      <c r="I70" s="419"/>
      <c r="J70" s="419"/>
      <c r="K70" s="409"/>
    </row>
    <row r="71" customFormat="false" ht="24" hidden="false" customHeight="true" outlineLevel="0" collapsed="false">
      <c r="C71" s="422"/>
      <c r="D71" s="421" t="s">
        <v>315</v>
      </c>
      <c r="E71" s="421"/>
      <c r="F71" s="421" t="s">
        <v>316</v>
      </c>
      <c r="G71" s="421"/>
      <c r="H71" s="420" t="s">
        <v>317</v>
      </c>
      <c r="I71" s="419"/>
      <c r="J71" s="419"/>
      <c r="K71" s="409"/>
    </row>
    <row r="72" customFormat="false" ht="15" hidden="false" customHeight="true" outlineLevel="0" collapsed="false">
      <c r="C72" s="422"/>
      <c r="D72" s="421" t="s">
        <v>318</v>
      </c>
      <c r="E72" s="421"/>
      <c r="F72" s="421" t="s">
        <v>319</v>
      </c>
      <c r="G72" s="421"/>
      <c r="H72" s="423"/>
      <c r="I72" s="419"/>
      <c r="J72" s="419"/>
      <c r="K72" s="409"/>
    </row>
    <row r="73" customFormat="false" ht="36" hidden="false" customHeight="true" outlineLevel="0" collapsed="false">
      <c r="C73" s="418" t="s">
        <v>320</v>
      </c>
      <c r="D73" s="420"/>
      <c r="E73" s="421"/>
      <c r="F73" s="421"/>
      <c r="G73" s="421"/>
      <c r="H73" s="421"/>
      <c r="I73" s="420"/>
      <c r="J73" s="411"/>
      <c r="K73" s="411"/>
    </row>
    <row r="74" customFormat="false" ht="15" hidden="false" customHeight="true" outlineLevel="0" collapsed="false">
      <c r="C74" s="418" t="s">
        <v>321</v>
      </c>
      <c r="D74" s="420"/>
      <c r="E74" s="421"/>
      <c r="F74" s="421"/>
      <c r="G74" s="421"/>
      <c r="H74" s="421"/>
      <c r="I74" s="420"/>
      <c r="J74" s="411"/>
      <c r="K74" s="411"/>
    </row>
    <row r="75" customFormat="false" ht="15" hidden="false" customHeight="true" outlineLevel="0" collapsed="false">
      <c r="C75" s="418" t="s">
        <v>322</v>
      </c>
      <c r="D75" s="420"/>
      <c r="E75" s="421"/>
      <c r="F75" s="421"/>
      <c r="G75" s="421"/>
      <c r="H75" s="421"/>
      <c r="I75" s="420"/>
      <c r="J75" s="411"/>
      <c r="K75" s="411"/>
    </row>
    <row r="76" customFormat="false" ht="15" hidden="false" customHeight="true" outlineLevel="0" collapsed="false">
      <c r="C76" s="422"/>
      <c r="D76" s="420"/>
      <c r="E76" s="421"/>
      <c r="F76" s="421"/>
      <c r="G76" s="421"/>
      <c r="H76" s="421"/>
      <c r="I76" s="420"/>
      <c r="J76" s="411"/>
      <c r="K76" s="411"/>
    </row>
    <row r="77" customFormat="false" ht="15" hidden="false" customHeight="true" outlineLevel="0" collapsed="false">
      <c r="C77" s="422"/>
      <c r="D77" s="420"/>
      <c r="E77" s="421"/>
      <c r="F77" s="421"/>
      <c r="G77" s="421"/>
      <c r="H77" s="421"/>
      <c r="I77" s="420"/>
      <c r="J77" s="411"/>
      <c r="K77" s="411"/>
    </row>
    <row r="78" customFormat="false" ht="24" hidden="false" customHeight="true" outlineLevel="0" collapsed="false">
      <c r="C78" s="422"/>
      <c r="D78" s="420" t="s">
        <v>323</v>
      </c>
      <c r="E78" s="421" t="s">
        <v>324</v>
      </c>
      <c r="F78" s="421"/>
      <c r="G78" s="421" t="n">
        <v>0.048</v>
      </c>
      <c r="H78" s="421"/>
      <c r="I78" s="420" t="s">
        <v>325</v>
      </c>
      <c r="J78" s="411" t="s">
        <v>291</v>
      </c>
      <c r="K78" s="411"/>
    </row>
    <row r="79" customFormat="false" ht="15.75" hidden="false" customHeight="true" outlineLevel="0" collapsed="false">
      <c r="C79" s="424"/>
      <c r="D79" s="425" t="s">
        <v>326</v>
      </c>
      <c r="E79" s="425" t="s">
        <v>327</v>
      </c>
      <c r="F79" s="425"/>
      <c r="G79" s="425" t="n">
        <v>0.047</v>
      </c>
      <c r="H79" s="425"/>
      <c r="I79" s="426"/>
      <c r="J79" s="393"/>
      <c r="K79" s="393"/>
    </row>
    <row r="80" customFormat="false" ht="15" hidden="false" customHeight="false" outlineLevel="0" collapsed="false">
      <c r="C80" s="427"/>
      <c r="D80" s="427"/>
      <c r="E80" s="427"/>
      <c r="F80" s="427"/>
      <c r="G80" s="427"/>
      <c r="H80" s="427"/>
      <c r="I80" s="427"/>
      <c r="J80" s="427"/>
      <c r="K80" s="427"/>
    </row>
    <row r="81" customFormat="false" ht="15.75" hidden="false" customHeight="false" outlineLevel="0" collapsed="false">
      <c r="C81" s="406"/>
    </row>
    <row r="82" customFormat="false" ht="61.5" hidden="false" customHeight="true" outlineLevel="0" collapsed="false">
      <c r="C82" s="428" t="s">
        <v>268</v>
      </c>
      <c r="D82" s="419" t="s">
        <v>269</v>
      </c>
      <c r="E82" s="419" t="s">
        <v>270</v>
      </c>
      <c r="F82" s="419"/>
      <c r="G82" s="419" t="s">
        <v>328</v>
      </c>
      <c r="H82" s="409" t="s">
        <v>272</v>
      </c>
    </row>
    <row r="83" customFormat="false" ht="24" hidden="false" customHeight="true" outlineLevel="0" collapsed="false">
      <c r="C83" s="429"/>
      <c r="D83" s="420"/>
      <c r="E83" s="421" t="s">
        <v>273</v>
      </c>
      <c r="F83" s="421"/>
      <c r="G83" s="420"/>
      <c r="H83" s="411"/>
    </row>
    <row r="84" customFormat="false" ht="15" hidden="false" customHeight="false" outlineLevel="0" collapsed="false">
      <c r="C84" s="429"/>
      <c r="D84" s="420"/>
      <c r="E84" s="420" t="s">
        <v>274</v>
      </c>
      <c r="F84" s="420" t="s">
        <v>275</v>
      </c>
      <c r="G84" s="420"/>
      <c r="H84" s="411"/>
    </row>
    <row r="85" customFormat="false" ht="36" hidden="false" customHeight="false" outlineLevel="0" collapsed="false">
      <c r="C85" s="418" t="s">
        <v>329</v>
      </c>
      <c r="D85" s="420" t="s">
        <v>330</v>
      </c>
      <c r="E85" s="420" t="s">
        <v>331</v>
      </c>
      <c r="F85" s="420" t="s">
        <v>332</v>
      </c>
      <c r="G85" s="420" t="s">
        <v>333</v>
      </c>
      <c r="H85" s="411" t="s">
        <v>291</v>
      </c>
    </row>
    <row r="86" customFormat="false" ht="36" hidden="false" customHeight="false" outlineLevel="0" collapsed="false">
      <c r="C86" s="418" t="s">
        <v>334</v>
      </c>
      <c r="D86" s="420"/>
      <c r="E86" s="420"/>
      <c r="F86" s="420"/>
      <c r="G86" s="420"/>
      <c r="H86" s="411"/>
    </row>
    <row r="87" customFormat="false" ht="15" hidden="false" customHeight="false" outlineLevel="0" collapsed="false">
      <c r="C87" s="418" t="n">
        <v>50</v>
      </c>
      <c r="D87" s="420"/>
      <c r="E87" s="420"/>
      <c r="F87" s="420"/>
      <c r="G87" s="420"/>
      <c r="H87" s="411"/>
    </row>
    <row r="88" customFormat="false" ht="15" hidden="false" customHeight="false" outlineLevel="0" collapsed="false">
      <c r="C88" s="418" t="n">
        <v>75</v>
      </c>
      <c r="D88" s="420"/>
      <c r="E88" s="420"/>
      <c r="F88" s="420"/>
      <c r="G88" s="420"/>
      <c r="H88" s="411"/>
    </row>
    <row r="89" customFormat="false" ht="15" hidden="false" customHeight="false" outlineLevel="0" collapsed="false">
      <c r="C89" s="418" t="n">
        <v>125</v>
      </c>
      <c r="D89" s="420"/>
      <c r="E89" s="420"/>
      <c r="F89" s="420"/>
      <c r="G89" s="420"/>
      <c r="H89" s="411"/>
    </row>
    <row r="90" customFormat="false" ht="25.5" hidden="false" customHeight="false" outlineLevel="0" collapsed="false">
      <c r="C90" s="418" t="n">
        <v>175</v>
      </c>
      <c r="D90" s="420" t="s">
        <v>335</v>
      </c>
      <c r="E90" s="420" t="s">
        <v>336</v>
      </c>
      <c r="F90" s="420" t="s">
        <v>301</v>
      </c>
      <c r="G90" s="420" t="s">
        <v>302</v>
      </c>
      <c r="H90" s="411"/>
    </row>
    <row r="91" customFormat="false" ht="25.5" hidden="false" customHeight="false" outlineLevel="0" collapsed="false">
      <c r="C91" s="422"/>
      <c r="D91" s="420" t="s">
        <v>337</v>
      </c>
      <c r="E91" s="420" t="s">
        <v>338</v>
      </c>
      <c r="F91" s="420" t="s">
        <v>301</v>
      </c>
      <c r="G91" s="420" t="s">
        <v>333</v>
      </c>
      <c r="H91" s="411" t="s">
        <v>291</v>
      </c>
    </row>
    <row r="92" customFormat="false" ht="25.5" hidden="false" customHeight="false" outlineLevel="0" collapsed="false">
      <c r="C92" s="422"/>
      <c r="D92" s="420" t="s">
        <v>339</v>
      </c>
      <c r="E92" s="420" t="s">
        <v>340</v>
      </c>
      <c r="F92" s="420" t="s">
        <v>285</v>
      </c>
      <c r="G92" s="423"/>
      <c r="H92" s="390"/>
    </row>
    <row r="93" customFormat="false" ht="25.5" hidden="false" customHeight="false" outlineLevel="0" collapsed="false">
      <c r="C93" s="422"/>
      <c r="D93" s="420" t="s">
        <v>341</v>
      </c>
      <c r="E93" s="420" t="s">
        <v>342</v>
      </c>
      <c r="F93" s="420" t="s">
        <v>343</v>
      </c>
      <c r="G93" s="423"/>
      <c r="H93" s="390"/>
    </row>
    <row r="94" customFormat="false" ht="36" hidden="false" customHeight="false" outlineLevel="0" collapsed="false">
      <c r="C94" s="418" t="s">
        <v>344</v>
      </c>
      <c r="D94" s="420"/>
      <c r="E94" s="420"/>
      <c r="F94" s="420"/>
      <c r="G94" s="420"/>
      <c r="H94" s="411"/>
    </row>
    <row r="95" customFormat="false" ht="15" hidden="false" customHeight="false" outlineLevel="0" collapsed="false">
      <c r="C95" s="418" t="s">
        <v>345</v>
      </c>
      <c r="D95" s="420"/>
      <c r="E95" s="420"/>
      <c r="F95" s="420"/>
      <c r="G95" s="420"/>
      <c r="H95" s="411"/>
    </row>
    <row r="96" customFormat="false" ht="15" hidden="false" customHeight="false" outlineLevel="0" collapsed="false">
      <c r="C96" s="418" t="s">
        <v>346</v>
      </c>
      <c r="D96" s="420"/>
      <c r="E96" s="420"/>
      <c r="F96" s="420"/>
      <c r="G96" s="420"/>
      <c r="H96" s="411"/>
    </row>
    <row r="97" customFormat="false" ht="15.75" hidden="false" customHeight="false" outlineLevel="0" collapsed="false">
      <c r="C97" s="422"/>
      <c r="D97" s="420"/>
      <c r="E97" s="420"/>
      <c r="F97" s="430"/>
      <c r="G97" s="420"/>
      <c r="H97" s="411"/>
    </row>
    <row r="98" customFormat="false" ht="25.5" hidden="false" customHeight="false" outlineLevel="0" collapsed="false">
      <c r="C98" s="422"/>
      <c r="D98" s="420" t="s">
        <v>347</v>
      </c>
      <c r="E98" s="420" t="s">
        <v>348</v>
      </c>
      <c r="F98" s="420" t="n">
        <v>0.053</v>
      </c>
      <c r="G98" s="420" t="s">
        <v>325</v>
      </c>
      <c r="H98" s="411" t="s">
        <v>281</v>
      </c>
    </row>
    <row r="99" customFormat="false" ht="25.5" hidden="false" customHeight="false" outlineLevel="0" collapsed="false">
      <c r="C99" s="422"/>
      <c r="D99" s="420" t="s">
        <v>349</v>
      </c>
      <c r="E99" s="420" t="s">
        <v>350</v>
      </c>
      <c r="F99" s="423"/>
      <c r="G99" s="423"/>
      <c r="H99" s="390"/>
    </row>
    <row r="100" customFormat="false" ht="36" hidden="false" customHeight="false" outlineLevel="0" collapsed="false">
      <c r="C100" s="418" t="s">
        <v>351</v>
      </c>
      <c r="D100" s="420"/>
      <c r="E100" s="420"/>
      <c r="F100" s="420"/>
      <c r="G100" s="420"/>
      <c r="H100" s="411"/>
    </row>
    <row r="101" customFormat="false" ht="15" hidden="false" customHeight="false" outlineLevel="0" collapsed="false">
      <c r="C101" s="418" t="n">
        <v>75</v>
      </c>
      <c r="D101" s="420"/>
      <c r="E101" s="420"/>
      <c r="F101" s="420"/>
      <c r="G101" s="420"/>
      <c r="H101" s="411"/>
    </row>
    <row r="102" customFormat="false" ht="15" hidden="false" customHeight="false" outlineLevel="0" collapsed="false">
      <c r="C102" s="418" t="n">
        <v>100</v>
      </c>
      <c r="D102" s="420"/>
      <c r="E102" s="420"/>
      <c r="F102" s="420"/>
      <c r="G102" s="420"/>
      <c r="H102" s="411"/>
    </row>
    <row r="103" customFormat="false" ht="15.75" hidden="false" customHeight="false" outlineLevel="0" collapsed="false">
      <c r="C103" s="418" t="n">
        <v>150</v>
      </c>
      <c r="D103" s="420"/>
      <c r="E103" s="420"/>
      <c r="F103" s="420"/>
      <c r="G103" s="420"/>
      <c r="H103" s="400"/>
    </row>
    <row r="104" customFormat="false" ht="60" hidden="false" customHeight="false" outlineLevel="0" collapsed="false">
      <c r="C104" s="418" t="n">
        <v>200</v>
      </c>
      <c r="D104" s="420" t="s">
        <v>337</v>
      </c>
      <c r="E104" s="420" t="s">
        <v>288</v>
      </c>
      <c r="F104" s="420" t="s">
        <v>352</v>
      </c>
      <c r="G104" s="420"/>
      <c r="H104" s="411" t="s">
        <v>353</v>
      </c>
    </row>
    <row r="105" customFormat="false" ht="24" hidden="false" customHeight="false" outlineLevel="0" collapsed="false">
      <c r="C105" s="422"/>
      <c r="D105" s="420" t="s">
        <v>354</v>
      </c>
      <c r="E105" s="420" t="s">
        <v>288</v>
      </c>
      <c r="F105" s="420" t="s">
        <v>352</v>
      </c>
      <c r="G105" s="420" t="s">
        <v>355</v>
      </c>
      <c r="H105" s="390"/>
    </row>
    <row r="106" customFormat="false" ht="24" hidden="false" customHeight="false" outlineLevel="0" collapsed="false">
      <c r="C106" s="422"/>
      <c r="D106" s="420" t="s">
        <v>356</v>
      </c>
      <c r="E106" s="420" t="s">
        <v>288</v>
      </c>
      <c r="F106" s="420" t="s">
        <v>357</v>
      </c>
      <c r="G106" s="423"/>
      <c r="H106" s="390"/>
    </row>
    <row r="107" customFormat="false" ht="24" hidden="false" customHeight="false" outlineLevel="0" collapsed="false">
      <c r="C107" s="422"/>
      <c r="D107" s="420" t="s">
        <v>358</v>
      </c>
      <c r="E107" s="420" t="s">
        <v>288</v>
      </c>
      <c r="F107" s="420" t="s">
        <v>359</v>
      </c>
      <c r="G107" s="423"/>
      <c r="H107" s="390"/>
    </row>
    <row r="108" customFormat="false" ht="48" hidden="false" customHeight="false" outlineLevel="0" collapsed="false">
      <c r="C108" s="418" t="s">
        <v>360</v>
      </c>
      <c r="D108" s="420"/>
      <c r="E108" s="420"/>
      <c r="F108" s="420"/>
      <c r="G108" s="420"/>
      <c r="H108" s="411"/>
    </row>
    <row r="109" customFormat="false" ht="15" hidden="false" customHeight="false" outlineLevel="0" collapsed="false">
      <c r="C109" s="418" t="n">
        <v>50</v>
      </c>
      <c r="D109" s="420"/>
      <c r="E109" s="420"/>
      <c r="F109" s="420"/>
      <c r="G109" s="420"/>
      <c r="H109" s="411"/>
    </row>
    <row r="110" customFormat="false" ht="15" hidden="false" customHeight="false" outlineLevel="0" collapsed="false">
      <c r="C110" s="418" t="n">
        <v>80</v>
      </c>
      <c r="D110" s="420"/>
      <c r="E110" s="420"/>
      <c r="F110" s="420"/>
      <c r="G110" s="420"/>
      <c r="H110" s="411"/>
    </row>
    <row r="111" customFormat="false" ht="15" hidden="false" customHeight="false" outlineLevel="0" collapsed="false">
      <c r="C111" s="418" t="n">
        <v>90</v>
      </c>
      <c r="D111" s="420"/>
      <c r="E111" s="420"/>
      <c r="F111" s="420"/>
      <c r="G111" s="420"/>
      <c r="H111" s="411"/>
    </row>
    <row r="112" customFormat="false" ht="15.75" hidden="false" customHeight="false" outlineLevel="0" collapsed="false">
      <c r="C112" s="422"/>
      <c r="D112" s="420"/>
      <c r="E112" s="420"/>
      <c r="F112" s="420"/>
      <c r="G112" s="430"/>
      <c r="H112" s="411"/>
    </row>
    <row r="113" customFormat="false" ht="25.5" hidden="false" customHeight="false" outlineLevel="0" collapsed="false">
      <c r="C113" s="422"/>
      <c r="D113" s="420" t="s">
        <v>361</v>
      </c>
      <c r="E113" s="420" t="s">
        <v>362</v>
      </c>
      <c r="F113" s="420" t="s">
        <v>363</v>
      </c>
      <c r="G113" s="420" t="s">
        <v>280</v>
      </c>
      <c r="H113" s="411" t="s">
        <v>281</v>
      </c>
    </row>
    <row r="114" customFormat="false" ht="25.5" hidden="false" customHeight="false" outlineLevel="0" collapsed="false">
      <c r="C114" s="422"/>
      <c r="D114" s="420" t="s">
        <v>364</v>
      </c>
      <c r="E114" s="420" t="s">
        <v>365</v>
      </c>
      <c r="F114" s="420" t="s">
        <v>279</v>
      </c>
      <c r="G114" s="423"/>
      <c r="H114" s="390"/>
    </row>
    <row r="115" customFormat="false" ht="25.5" hidden="false" customHeight="false" outlineLevel="0" collapsed="false">
      <c r="C115" s="422"/>
      <c r="D115" s="420" t="s">
        <v>366</v>
      </c>
      <c r="E115" s="420" t="s">
        <v>284</v>
      </c>
      <c r="F115" s="420" t="s">
        <v>285</v>
      </c>
      <c r="G115" s="423"/>
      <c r="H115" s="390"/>
    </row>
    <row r="116" customFormat="false" ht="36" hidden="false" customHeight="false" outlineLevel="0" collapsed="false">
      <c r="C116" s="418" t="s">
        <v>367</v>
      </c>
      <c r="D116" s="420"/>
      <c r="E116" s="420"/>
      <c r="F116" s="420"/>
      <c r="G116" s="420"/>
      <c r="H116" s="411"/>
    </row>
    <row r="117" customFormat="false" ht="15" hidden="false" customHeight="false" outlineLevel="0" collapsed="false">
      <c r="C117" s="418" t="s">
        <v>368</v>
      </c>
      <c r="D117" s="420"/>
      <c r="E117" s="420"/>
      <c r="F117" s="420"/>
      <c r="G117" s="420"/>
      <c r="H117" s="411"/>
    </row>
    <row r="118" customFormat="false" ht="15.75" hidden="false" customHeight="false" outlineLevel="0" collapsed="false">
      <c r="C118" s="418" t="s">
        <v>369</v>
      </c>
      <c r="D118" s="420"/>
      <c r="E118" s="430"/>
      <c r="F118" s="430"/>
      <c r="G118" s="420"/>
      <c r="H118" s="411"/>
    </row>
    <row r="119" customFormat="false" ht="25.5" hidden="false" customHeight="false" outlineLevel="0" collapsed="false">
      <c r="C119" s="422"/>
      <c r="D119" s="420" t="s">
        <v>370</v>
      </c>
      <c r="E119" s="420" t="s">
        <v>371</v>
      </c>
      <c r="F119" s="420" t="s">
        <v>372</v>
      </c>
      <c r="G119" s="420" t="s">
        <v>373</v>
      </c>
      <c r="H119" s="411" t="s">
        <v>291</v>
      </c>
    </row>
    <row r="120" customFormat="false" ht="15" hidden="false" customHeight="false" outlineLevel="0" collapsed="false">
      <c r="C120" s="422"/>
      <c r="D120" s="420" t="s">
        <v>374</v>
      </c>
      <c r="E120" s="423"/>
      <c r="F120" s="423"/>
      <c r="G120" s="423"/>
      <c r="H120" s="390"/>
    </row>
    <row r="121" customFormat="false" ht="24" hidden="false" customHeight="false" outlineLevel="0" collapsed="false">
      <c r="C121" s="418" t="s">
        <v>375</v>
      </c>
      <c r="D121" s="420"/>
      <c r="E121" s="420"/>
      <c r="F121" s="420"/>
      <c r="G121" s="420"/>
      <c r="H121" s="411"/>
    </row>
    <row r="122" customFormat="false" ht="15" hidden="false" customHeight="false" outlineLevel="0" collapsed="false">
      <c r="C122" s="418" t="n">
        <v>75</v>
      </c>
      <c r="D122" s="420"/>
      <c r="E122" s="420"/>
      <c r="F122" s="420"/>
      <c r="G122" s="420"/>
      <c r="H122" s="411"/>
    </row>
    <row r="123" customFormat="false" ht="15" hidden="false" customHeight="false" outlineLevel="0" collapsed="false">
      <c r="C123" s="418" t="n">
        <v>100</v>
      </c>
      <c r="D123" s="420"/>
      <c r="E123" s="420"/>
      <c r="F123" s="420"/>
      <c r="G123" s="420"/>
      <c r="H123" s="411"/>
    </row>
    <row r="124" customFormat="false" ht="36" hidden="false" customHeight="false" outlineLevel="0" collapsed="false">
      <c r="C124" s="418" t="n">
        <v>150</v>
      </c>
      <c r="D124" s="420" t="n">
        <v>110</v>
      </c>
      <c r="E124" s="420" t="s">
        <v>376</v>
      </c>
      <c r="F124" s="420" t="s">
        <v>377</v>
      </c>
      <c r="G124" s="420" t="s">
        <v>378</v>
      </c>
      <c r="H124" s="411" t="s">
        <v>379</v>
      </c>
    </row>
    <row r="125" customFormat="false" ht="25.5" hidden="false" customHeight="false" outlineLevel="0" collapsed="false">
      <c r="C125" s="422"/>
      <c r="D125" s="420" t="n">
        <v>150</v>
      </c>
      <c r="E125" s="420" t="s">
        <v>380</v>
      </c>
      <c r="F125" s="420" t="s">
        <v>288</v>
      </c>
      <c r="G125" s="423"/>
      <c r="H125" s="390"/>
    </row>
    <row r="126" customFormat="false" ht="25.5" hidden="false" customHeight="false" outlineLevel="0" collapsed="false">
      <c r="C126" s="422"/>
      <c r="D126" s="420" t="n">
        <v>225</v>
      </c>
      <c r="E126" s="420" t="s">
        <v>381</v>
      </c>
      <c r="F126" s="423"/>
      <c r="G126" s="423"/>
      <c r="H126" s="390"/>
    </row>
    <row r="127" customFormat="false" ht="36" hidden="false" customHeight="false" outlineLevel="0" collapsed="false">
      <c r="C127" s="418" t="s">
        <v>382</v>
      </c>
      <c r="D127" s="420"/>
      <c r="E127" s="420"/>
      <c r="F127" s="420"/>
      <c r="G127" s="420"/>
      <c r="H127" s="411"/>
    </row>
    <row r="128" customFormat="false" ht="15" hidden="false" customHeight="false" outlineLevel="0" collapsed="false">
      <c r="C128" s="418" t="n">
        <v>100</v>
      </c>
      <c r="D128" s="420"/>
      <c r="E128" s="420"/>
      <c r="F128" s="420"/>
      <c r="G128" s="420"/>
      <c r="H128" s="411"/>
    </row>
    <row r="129" customFormat="false" ht="15" hidden="false" customHeight="false" outlineLevel="0" collapsed="false">
      <c r="C129" s="418" t="n">
        <v>150</v>
      </c>
      <c r="D129" s="420"/>
      <c r="E129" s="420"/>
      <c r="F129" s="420"/>
      <c r="G129" s="420"/>
      <c r="H129" s="411"/>
    </row>
    <row r="130" customFormat="false" ht="15.75" hidden="false" customHeight="false" outlineLevel="0" collapsed="false">
      <c r="C130" s="418" t="n">
        <v>200</v>
      </c>
      <c r="D130" s="420"/>
      <c r="E130" s="420"/>
      <c r="F130" s="420"/>
      <c r="G130" s="430"/>
      <c r="H130" s="411"/>
    </row>
    <row r="131" customFormat="false" ht="25.5" hidden="false" customHeight="false" outlineLevel="0" collapsed="false">
      <c r="C131" s="422"/>
      <c r="D131" s="420" t="s">
        <v>383</v>
      </c>
      <c r="E131" s="420" t="s">
        <v>384</v>
      </c>
      <c r="F131" s="420" t="s">
        <v>385</v>
      </c>
      <c r="G131" s="420" t="s">
        <v>333</v>
      </c>
      <c r="H131" s="411" t="s">
        <v>291</v>
      </c>
    </row>
    <row r="132" customFormat="false" ht="25.5" hidden="false" customHeight="false" outlineLevel="0" collapsed="false">
      <c r="C132" s="422"/>
      <c r="D132" s="420" t="s">
        <v>386</v>
      </c>
      <c r="E132" s="420" t="s">
        <v>387</v>
      </c>
      <c r="F132" s="420" t="s">
        <v>388</v>
      </c>
      <c r="G132" s="423"/>
      <c r="H132" s="390"/>
    </row>
    <row r="133" customFormat="false" ht="25.5" hidden="false" customHeight="false" outlineLevel="0" collapsed="false">
      <c r="C133" s="422"/>
      <c r="D133" s="420" t="s">
        <v>389</v>
      </c>
      <c r="E133" s="420" t="s">
        <v>390</v>
      </c>
      <c r="F133" s="420" t="s">
        <v>391</v>
      </c>
      <c r="G133" s="423"/>
      <c r="H133" s="390"/>
    </row>
    <row r="134" customFormat="false" ht="24" hidden="false" customHeight="false" outlineLevel="0" collapsed="false">
      <c r="C134" s="418" t="s">
        <v>392</v>
      </c>
      <c r="D134" s="420"/>
      <c r="E134" s="420"/>
      <c r="F134" s="420"/>
      <c r="G134" s="420"/>
      <c r="H134" s="411"/>
    </row>
    <row r="135" customFormat="false" ht="15.75" hidden="false" customHeight="false" outlineLevel="0" collapsed="false">
      <c r="C135" s="418" t="n">
        <v>20</v>
      </c>
      <c r="D135" s="420"/>
      <c r="E135" s="420"/>
      <c r="F135" s="420"/>
      <c r="G135" s="430"/>
      <c r="H135" s="411"/>
    </row>
    <row r="136" customFormat="false" ht="24" hidden="false" customHeight="false" outlineLevel="0" collapsed="false">
      <c r="C136" s="418" t="n">
        <v>25</v>
      </c>
      <c r="D136" s="420" t="n">
        <v>20</v>
      </c>
      <c r="E136" s="420" t="s">
        <v>288</v>
      </c>
      <c r="F136" s="420" t="s">
        <v>393</v>
      </c>
      <c r="G136" s="420" t="s">
        <v>394</v>
      </c>
      <c r="H136" s="411"/>
    </row>
    <row r="137" customFormat="false" ht="24" hidden="false" customHeight="false" outlineLevel="0" collapsed="false">
      <c r="C137" s="418" t="s">
        <v>395</v>
      </c>
      <c r="D137" s="420" t="n">
        <v>25</v>
      </c>
      <c r="E137" s="420" t="s">
        <v>288</v>
      </c>
      <c r="F137" s="420" t="s">
        <v>396</v>
      </c>
      <c r="G137" s="423"/>
      <c r="H137" s="411" t="s">
        <v>397</v>
      </c>
    </row>
    <row r="138" customFormat="false" ht="24.75" hidden="false" customHeight="false" outlineLevel="0" collapsed="false">
      <c r="C138" s="424"/>
      <c r="D138" s="425" t="s">
        <v>395</v>
      </c>
      <c r="E138" s="425" t="s">
        <v>288</v>
      </c>
      <c r="F138" s="425" t="s">
        <v>398</v>
      </c>
      <c r="G138" s="426"/>
      <c r="H138" s="393"/>
    </row>
    <row r="139" customFormat="false" ht="15.75" hidden="false" customHeight="false" outlineLevel="0" collapsed="false">
      <c r="C139" s="406"/>
    </row>
    <row r="140" customFormat="false" ht="46.5" hidden="false" customHeight="true" outlineLevel="0" collapsed="false">
      <c r="C140" s="428" t="s">
        <v>268</v>
      </c>
      <c r="D140" s="419" t="s">
        <v>269</v>
      </c>
      <c r="E140" s="419" t="s">
        <v>270</v>
      </c>
      <c r="F140" s="419"/>
      <c r="G140" s="419" t="s">
        <v>328</v>
      </c>
      <c r="H140" s="409" t="s">
        <v>272</v>
      </c>
    </row>
    <row r="141" customFormat="false" ht="15" hidden="false" customHeight="false" outlineLevel="0" collapsed="false">
      <c r="C141" s="428"/>
      <c r="D141" s="419"/>
      <c r="E141" s="419"/>
      <c r="F141" s="419"/>
      <c r="G141" s="419"/>
      <c r="H141" s="409"/>
    </row>
    <row r="142" customFormat="false" ht="24" hidden="false" customHeight="true" outlineLevel="0" collapsed="false">
      <c r="C142" s="429"/>
      <c r="D142" s="420"/>
      <c r="E142" s="421" t="s">
        <v>273</v>
      </c>
      <c r="F142" s="421"/>
      <c r="G142" s="420"/>
      <c r="H142" s="411"/>
    </row>
    <row r="143" customFormat="false" ht="15" hidden="false" customHeight="false" outlineLevel="0" collapsed="false">
      <c r="C143" s="429"/>
      <c r="D143" s="420"/>
      <c r="E143" s="420" t="s">
        <v>274</v>
      </c>
      <c r="F143" s="420" t="s">
        <v>275</v>
      </c>
      <c r="G143" s="420"/>
      <c r="H143" s="411"/>
    </row>
    <row r="144" customFormat="false" ht="24" hidden="false" customHeight="false" outlineLevel="0" collapsed="false">
      <c r="C144" s="418" t="s">
        <v>399</v>
      </c>
      <c r="D144" s="420"/>
      <c r="E144" s="420"/>
      <c r="F144" s="420"/>
      <c r="G144" s="420"/>
      <c r="H144" s="411"/>
    </row>
    <row r="145" customFormat="false" ht="15" hidden="false" customHeight="false" outlineLevel="0" collapsed="false">
      <c r="C145" s="418" t="s">
        <v>400</v>
      </c>
      <c r="D145" s="420"/>
      <c r="E145" s="420"/>
      <c r="F145" s="420"/>
      <c r="G145" s="420"/>
      <c r="H145" s="411"/>
    </row>
    <row r="146" customFormat="false" ht="24" hidden="false" customHeight="false" outlineLevel="0" collapsed="false">
      <c r="C146" s="418" t="s">
        <v>401</v>
      </c>
      <c r="D146" s="420" t="n">
        <v>40</v>
      </c>
      <c r="E146" s="420" t="s">
        <v>288</v>
      </c>
      <c r="F146" s="420" t="s">
        <v>402</v>
      </c>
      <c r="G146" s="420" t="s">
        <v>403</v>
      </c>
      <c r="H146" s="411" t="s">
        <v>404</v>
      </c>
    </row>
    <row r="147" customFormat="false" ht="24" hidden="false" customHeight="false" outlineLevel="0" collapsed="false">
      <c r="C147" s="418" t="s">
        <v>405</v>
      </c>
      <c r="D147" s="420" t="n">
        <v>60</v>
      </c>
      <c r="E147" s="420" t="s">
        <v>288</v>
      </c>
      <c r="F147" s="420" t="s">
        <v>406</v>
      </c>
      <c r="G147" s="423"/>
      <c r="H147" s="390"/>
    </row>
    <row r="148" customFormat="false" ht="24" hidden="false" customHeight="false" outlineLevel="0" collapsed="false">
      <c r="C148" s="422"/>
      <c r="D148" s="420" t="n">
        <v>65</v>
      </c>
      <c r="E148" s="420" t="s">
        <v>288</v>
      </c>
      <c r="F148" s="420" t="s">
        <v>406</v>
      </c>
      <c r="G148" s="423"/>
      <c r="H148" s="390"/>
    </row>
    <row r="149" customFormat="false" ht="24" hidden="false" customHeight="false" outlineLevel="0" collapsed="false">
      <c r="C149" s="418" t="s">
        <v>407</v>
      </c>
      <c r="D149" s="420"/>
      <c r="E149" s="420"/>
      <c r="F149" s="420"/>
      <c r="G149" s="420"/>
      <c r="H149" s="411"/>
    </row>
    <row r="150" customFormat="false" ht="15" hidden="false" customHeight="false" outlineLevel="0" collapsed="false">
      <c r="C150" s="418" t="s">
        <v>408</v>
      </c>
      <c r="D150" s="420"/>
      <c r="E150" s="420"/>
      <c r="F150" s="420"/>
      <c r="G150" s="420"/>
      <c r="H150" s="411"/>
    </row>
    <row r="151" customFormat="false" ht="15" hidden="false" customHeight="false" outlineLevel="0" collapsed="false">
      <c r="C151" s="418" t="s">
        <v>409</v>
      </c>
      <c r="D151" s="420"/>
      <c r="E151" s="420"/>
      <c r="F151" s="420"/>
      <c r="G151" s="420"/>
      <c r="H151" s="411"/>
    </row>
    <row r="152" customFormat="false" ht="24" hidden="false" customHeight="false" outlineLevel="0" collapsed="false">
      <c r="C152" s="418" t="s">
        <v>410</v>
      </c>
      <c r="D152" s="420" t="n">
        <v>85</v>
      </c>
      <c r="E152" s="420" t="s">
        <v>288</v>
      </c>
      <c r="F152" s="420" t="s">
        <v>411</v>
      </c>
      <c r="G152" s="420" t="s">
        <v>403</v>
      </c>
      <c r="H152" s="411" t="s">
        <v>404</v>
      </c>
    </row>
    <row r="153" customFormat="false" ht="24" hidden="false" customHeight="false" outlineLevel="0" collapsed="false">
      <c r="C153" s="422"/>
      <c r="D153" s="420" t="n">
        <v>115</v>
      </c>
      <c r="E153" s="420" t="s">
        <v>288</v>
      </c>
      <c r="F153" s="420" t="s">
        <v>412</v>
      </c>
      <c r="G153" s="423"/>
      <c r="H153" s="390"/>
    </row>
    <row r="154" customFormat="false" ht="24" hidden="false" customHeight="false" outlineLevel="0" collapsed="false">
      <c r="C154" s="422"/>
      <c r="D154" s="420" t="n">
        <v>150</v>
      </c>
      <c r="E154" s="420" t="s">
        <v>288</v>
      </c>
      <c r="F154" s="420" t="s">
        <v>413</v>
      </c>
      <c r="G154" s="423"/>
      <c r="H154" s="390"/>
    </row>
    <row r="155" customFormat="false" ht="24" hidden="false" customHeight="false" outlineLevel="0" collapsed="false">
      <c r="C155" s="418" t="s">
        <v>414</v>
      </c>
      <c r="D155" s="420" t="s">
        <v>415</v>
      </c>
      <c r="E155" s="420" t="s">
        <v>288</v>
      </c>
      <c r="F155" s="420" t="s">
        <v>412</v>
      </c>
      <c r="G155" s="420" t="s">
        <v>403</v>
      </c>
      <c r="H155" s="411" t="s">
        <v>404</v>
      </c>
    </row>
    <row r="156" customFormat="false" ht="24" hidden="false" customHeight="false" outlineLevel="0" collapsed="false">
      <c r="C156" s="418" t="s">
        <v>416</v>
      </c>
      <c r="D156" s="420" t="n">
        <v>150</v>
      </c>
      <c r="E156" s="420" t="s">
        <v>288</v>
      </c>
      <c r="F156" s="420" t="s">
        <v>417</v>
      </c>
      <c r="G156" s="420" t="s">
        <v>403</v>
      </c>
      <c r="H156" s="411" t="s">
        <v>404</v>
      </c>
    </row>
    <row r="157" customFormat="false" ht="24" hidden="false" customHeight="false" outlineLevel="0" collapsed="false">
      <c r="C157" s="418" t="s">
        <v>418</v>
      </c>
      <c r="D157" s="420"/>
      <c r="E157" s="420"/>
      <c r="F157" s="420"/>
      <c r="G157" s="420"/>
      <c r="H157" s="411"/>
    </row>
    <row r="158" customFormat="false" ht="15" hidden="false" customHeight="false" outlineLevel="0" collapsed="false">
      <c r="C158" s="418" t="s">
        <v>419</v>
      </c>
      <c r="D158" s="420"/>
      <c r="E158" s="420"/>
      <c r="F158" s="420"/>
      <c r="G158" s="420"/>
      <c r="H158" s="411"/>
    </row>
    <row r="159" customFormat="false" ht="15" hidden="false" customHeight="false" outlineLevel="0" collapsed="false">
      <c r="C159" s="418" t="s">
        <v>420</v>
      </c>
      <c r="D159" s="420"/>
      <c r="E159" s="420"/>
      <c r="F159" s="420"/>
      <c r="G159" s="420"/>
      <c r="H159" s="411"/>
    </row>
    <row r="160" customFormat="false" ht="24" hidden="false" customHeight="false" outlineLevel="0" collapsed="false">
      <c r="C160" s="422"/>
      <c r="D160" s="420"/>
      <c r="E160" s="420"/>
      <c r="F160" s="420"/>
      <c r="G160" s="420" t="s">
        <v>421</v>
      </c>
      <c r="H160" s="411"/>
    </row>
    <row r="161" customFormat="false" ht="24" hidden="false" customHeight="false" outlineLevel="0" collapsed="false">
      <c r="C161" s="422"/>
      <c r="D161" s="420" t="s">
        <v>422</v>
      </c>
      <c r="E161" s="420" t="s">
        <v>288</v>
      </c>
      <c r="F161" s="420" t="s">
        <v>423</v>
      </c>
      <c r="G161" s="420" t="s">
        <v>424</v>
      </c>
      <c r="H161" s="411" t="s">
        <v>404</v>
      </c>
    </row>
    <row r="162" customFormat="false" ht="24" hidden="false" customHeight="false" outlineLevel="0" collapsed="false">
      <c r="C162" s="422"/>
      <c r="D162" s="420" t="s">
        <v>422</v>
      </c>
      <c r="E162" s="420" t="s">
        <v>288</v>
      </c>
      <c r="F162" s="420" t="s">
        <v>423</v>
      </c>
      <c r="G162" s="423"/>
      <c r="H162" s="411" t="s">
        <v>425</v>
      </c>
    </row>
    <row r="163" customFormat="false" ht="24" hidden="false" customHeight="true" outlineLevel="0" collapsed="false">
      <c r="C163" s="418" t="s">
        <v>426</v>
      </c>
      <c r="D163" s="420" t="s">
        <v>427</v>
      </c>
      <c r="E163" s="420" t="s">
        <v>288</v>
      </c>
      <c r="F163" s="420" t="s">
        <v>428</v>
      </c>
      <c r="G163" s="421" t="s">
        <v>429</v>
      </c>
      <c r="H163" s="411" t="s">
        <v>404</v>
      </c>
    </row>
    <row r="164" customFormat="false" ht="24" hidden="false" customHeight="false" outlineLevel="0" collapsed="false">
      <c r="C164" s="418"/>
      <c r="D164" s="420" t="s">
        <v>330</v>
      </c>
      <c r="E164" s="420" t="s">
        <v>288</v>
      </c>
      <c r="F164" s="420" t="s">
        <v>430</v>
      </c>
      <c r="G164" s="421"/>
      <c r="H164" s="411"/>
    </row>
    <row r="165" customFormat="false" ht="24" hidden="false" customHeight="false" outlineLevel="0" collapsed="false">
      <c r="C165" s="418" t="s">
        <v>431</v>
      </c>
      <c r="D165" s="420" t="s">
        <v>432</v>
      </c>
      <c r="E165" s="420" t="s">
        <v>288</v>
      </c>
      <c r="F165" s="420" t="s">
        <v>433</v>
      </c>
      <c r="G165" s="420" t="s">
        <v>434</v>
      </c>
      <c r="H165" s="411" t="s">
        <v>404</v>
      </c>
    </row>
    <row r="166" customFormat="false" ht="36" hidden="false" customHeight="false" outlineLevel="0" collapsed="false">
      <c r="C166" s="418" t="s">
        <v>435</v>
      </c>
      <c r="D166" s="420" t="n">
        <v>140</v>
      </c>
      <c r="E166" s="420" t="s">
        <v>371</v>
      </c>
      <c r="F166" s="420" t="s">
        <v>372</v>
      </c>
      <c r="G166" s="420" t="s">
        <v>373</v>
      </c>
      <c r="H166" s="411" t="s">
        <v>436</v>
      </c>
    </row>
    <row r="167" customFormat="false" ht="24" hidden="false" customHeight="false" outlineLevel="0" collapsed="false">
      <c r="C167" s="418" t="s">
        <v>437</v>
      </c>
      <c r="D167" s="420" t="s">
        <v>438</v>
      </c>
      <c r="E167" s="420" t="s">
        <v>288</v>
      </c>
      <c r="F167" s="420" t="s">
        <v>439</v>
      </c>
      <c r="G167" s="420" t="s">
        <v>440</v>
      </c>
      <c r="H167" s="411" t="s">
        <v>379</v>
      </c>
    </row>
    <row r="168" customFormat="false" ht="15" hidden="false" customHeight="false" outlineLevel="0" collapsed="false">
      <c r="C168" s="418" t="s">
        <v>441</v>
      </c>
      <c r="D168" s="420"/>
      <c r="E168" s="420"/>
      <c r="F168" s="420"/>
      <c r="G168" s="420"/>
      <c r="H168" s="411"/>
    </row>
    <row r="169" customFormat="false" ht="15" hidden="false" customHeight="false" outlineLevel="0" collapsed="false">
      <c r="C169" s="418" t="s">
        <v>442</v>
      </c>
      <c r="D169" s="420"/>
      <c r="E169" s="420"/>
      <c r="F169" s="420"/>
      <c r="G169" s="420"/>
      <c r="H169" s="411"/>
    </row>
    <row r="170" customFormat="false" ht="25.5" hidden="false" customHeight="false" outlineLevel="0" collapsed="false">
      <c r="C170" s="418" t="s">
        <v>443</v>
      </c>
      <c r="D170" s="420" t="s">
        <v>444</v>
      </c>
      <c r="E170" s="420" t="s">
        <v>445</v>
      </c>
      <c r="F170" s="420" t="s">
        <v>288</v>
      </c>
      <c r="G170" s="420" t="s">
        <v>446</v>
      </c>
      <c r="H170" s="411" t="s">
        <v>425</v>
      </c>
    </row>
    <row r="171" customFormat="false" ht="25.5" hidden="false" customHeight="false" outlineLevel="0" collapsed="false">
      <c r="C171" s="422"/>
      <c r="D171" s="420" t="s">
        <v>447</v>
      </c>
      <c r="E171" s="420" t="s">
        <v>448</v>
      </c>
      <c r="F171" s="420" t="s">
        <v>288</v>
      </c>
      <c r="G171" s="420" t="s">
        <v>449</v>
      </c>
      <c r="H171" s="411" t="s">
        <v>379</v>
      </c>
    </row>
    <row r="172" customFormat="false" ht="48" hidden="false" customHeight="true" outlineLevel="0" collapsed="false">
      <c r="C172" s="418" t="s">
        <v>450</v>
      </c>
      <c r="D172" s="420"/>
      <c r="E172" s="420"/>
      <c r="F172" s="420"/>
      <c r="G172" s="421" t="s">
        <v>451</v>
      </c>
      <c r="H172" s="411" t="s">
        <v>452</v>
      </c>
    </row>
    <row r="173" customFormat="false" ht="15" hidden="false" customHeight="false" outlineLevel="0" collapsed="false">
      <c r="C173" s="418" t="n">
        <v>200</v>
      </c>
      <c r="D173" s="420"/>
      <c r="E173" s="420"/>
      <c r="F173" s="420"/>
      <c r="G173" s="421"/>
      <c r="H173" s="411"/>
    </row>
    <row r="174" customFormat="false" ht="15" hidden="false" customHeight="false" outlineLevel="0" collapsed="false">
      <c r="C174" s="418" t="n">
        <v>250</v>
      </c>
      <c r="D174" s="420"/>
      <c r="E174" s="420"/>
      <c r="F174" s="420"/>
      <c r="G174" s="421"/>
      <c r="H174" s="411"/>
    </row>
    <row r="175" customFormat="false" ht="15" hidden="false" customHeight="false" outlineLevel="0" collapsed="false">
      <c r="C175" s="422"/>
      <c r="D175" s="420"/>
      <c r="E175" s="420"/>
      <c r="F175" s="420"/>
      <c r="G175" s="421"/>
      <c r="H175" s="411"/>
    </row>
    <row r="176" customFormat="false" ht="25.5" hidden="false" customHeight="false" outlineLevel="0" collapsed="false">
      <c r="C176" s="422"/>
      <c r="D176" s="420" t="n">
        <v>200</v>
      </c>
      <c r="E176" s="420" t="s">
        <v>453</v>
      </c>
      <c r="F176" s="420" t="s">
        <v>454</v>
      </c>
      <c r="G176" s="421"/>
      <c r="H176" s="411"/>
    </row>
    <row r="177" customFormat="false" ht="25.5" hidden="false" customHeight="false" outlineLevel="0" collapsed="false">
      <c r="C177" s="422"/>
      <c r="D177" s="420" t="n">
        <v>250</v>
      </c>
      <c r="E177" s="420" t="s">
        <v>455</v>
      </c>
      <c r="F177" s="420" t="s">
        <v>288</v>
      </c>
      <c r="G177" s="421"/>
      <c r="H177" s="411"/>
    </row>
    <row r="178" customFormat="false" ht="48.75" hidden="false" customHeight="false" outlineLevel="0" collapsed="false">
      <c r="C178" s="431" t="s">
        <v>456</v>
      </c>
      <c r="D178" s="425" t="s">
        <v>309</v>
      </c>
      <c r="E178" s="425" t="s">
        <v>457</v>
      </c>
      <c r="F178" s="425" t="n">
        <v>0.04</v>
      </c>
      <c r="G178" s="425" t="s">
        <v>458</v>
      </c>
      <c r="H178" s="415" t="s">
        <v>291</v>
      </c>
    </row>
    <row r="179" customFormat="false" ht="24" hidden="false" customHeight="false" outlineLevel="0" collapsed="false">
      <c r="C179" s="432" t="s">
        <v>459</v>
      </c>
    </row>
    <row r="180" customFormat="false" ht="45" hidden="false" customHeight="false" outlineLevel="0" collapsed="false">
      <c r="C180" s="432" t="s">
        <v>460</v>
      </c>
    </row>
    <row r="181" customFormat="false" ht="24" hidden="false" customHeight="false" outlineLevel="0" collapsed="false">
      <c r="C181" s="432" t="s">
        <v>461</v>
      </c>
    </row>
    <row r="182" customFormat="false" ht="101.25" hidden="false" customHeight="false" outlineLevel="0" collapsed="false">
      <c r="C182" s="432" t="s">
        <v>462</v>
      </c>
    </row>
    <row r="183" customFormat="false" ht="45" hidden="false" customHeight="false" outlineLevel="0" collapsed="false">
      <c r="C183" s="432" t="s">
        <v>463</v>
      </c>
    </row>
    <row r="184" customFormat="false" ht="33.75" hidden="false" customHeight="false" outlineLevel="0" collapsed="false">
      <c r="C184" s="432" t="s">
        <v>464</v>
      </c>
    </row>
    <row r="187" customFormat="false" ht="15" hidden="false" customHeight="false" outlineLevel="0" collapsed="false">
      <c r="C187" s="433" t="s">
        <v>465</v>
      </c>
    </row>
    <row r="188" customFormat="false" ht="15" hidden="false" customHeight="false" outlineLevel="0" collapsed="false">
      <c r="C188" s="434" t="s">
        <v>466</v>
      </c>
    </row>
    <row r="189" customFormat="false" ht="15" hidden="false" customHeight="false" outlineLevel="0" collapsed="false">
      <c r="C189" s="434"/>
    </row>
    <row r="190" customFormat="false" ht="51" hidden="false" customHeight="false" outlineLevel="0" collapsed="false">
      <c r="C190" s="435" t="s">
        <v>467</v>
      </c>
    </row>
    <row r="191" customFormat="false" ht="15.75" hidden="false" customHeight="false" outlineLevel="0" collapsed="false">
      <c r="C191" s="436"/>
    </row>
    <row r="192" customFormat="false" ht="15.75" hidden="false" customHeight="true" outlineLevel="0" collapsed="false">
      <c r="C192" s="437" t="s">
        <v>468</v>
      </c>
      <c r="D192" s="437" t="s">
        <v>469</v>
      </c>
      <c r="E192" s="437"/>
      <c r="F192" s="437"/>
      <c r="G192" s="437"/>
    </row>
    <row r="193" customFormat="false" ht="26.25" hidden="false" customHeight="true" outlineLevel="0" collapsed="false">
      <c r="C193" s="437"/>
      <c r="D193" s="438" t="s">
        <v>470</v>
      </c>
      <c r="E193" s="438" t="s">
        <v>471</v>
      </c>
      <c r="F193" s="437" t="s">
        <v>472</v>
      </c>
      <c r="G193" s="437"/>
    </row>
    <row r="194" customFormat="false" ht="25.5" hidden="false" customHeight="true" outlineLevel="0" collapsed="false">
      <c r="C194" s="437"/>
      <c r="D194" s="437" t="s">
        <v>473</v>
      </c>
      <c r="E194" s="437"/>
      <c r="F194" s="437"/>
      <c r="G194" s="437"/>
    </row>
    <row r="195" customFormat="false" ht="39" hidden="false" customHeight="false" outlineLevel="0" collapsed="false">
      <c r="C195" s="437"/>
      <c r="D195" s="438" t="s">
        <v>474</v>
      </c>
      <c r="E195" s="438" t="s">
        <v>474</v>
      </c>
      <c r="F195" s="438" t="s">
        <v>475</v>
      </c>
      <c r="G195" s="439" t="s">
        <v>476</v>
      </c>
    </row>
    <row r="196" customFormat="false" ht="15.75" hidden="false" customHeight="false" outlineLevel="0" collapsed="false">
      <c r="C196" s="440" t="n">
        <v>18</v>
      </c>
      <c r="D196" s="440" t="n">
        <v>80</v>
      </c>
      <c r="E196" s="440" t="n">
        <v>80</v>
      </c>
      <c r="F196" s="440" t="n">
        <v>50</v>
      </c>
      <c r="G196" s="441" t="n">
        <v>60</v>
      </c>
    </row>
    <row r="197" customFormat="false" ht="15.75" hidden="false" customHeight="false" outlineLevel="0" collapsed="false">
      <c r="C197" s="440" t="n">
        <v>25</v>
      </c>
      <c r="D197" s="440" t="n">
        <v>120</v>
      </c>
      <c r="E197" s="440" t="n">
        <v>100</v>
      </c>
      <c r="F197" s="440" t="n">
        <v>60</v>
      </c>
      <c r="G197" s="441" t="n">
        <v>80</v>
      </c>
    </row>
    <row r="198" customFormat="false" ht="15.75" hidden="false" customHeight="false" outlineLevel="0" collapsed="false">
      <c r="C198" s="440" t="n">
        <v>32</v>
      </c>
      <c r="D198" s="440" t="n">
        <v>140</v>
      </c>
      <c r="E198" s="440" t="n">
        <v>100</v>
      </c>
      <c r="F198" s="440" t="n">
        <v>80</v>
      </c>
      <c r="G198" s="441" t="n">
        <v>100</v>
      </c>
    </row>
    <row r="199" customFormat="false" ht="15.75" hidden="false" customHeight="false" outlineLevel="0" collapsed="false">
      <c r="C199" s="440" t="n">
        <v>45</v>
      </c>
      <c r="D199" s="440" t="n">
        <v>140</v>
      </c>
      <c r="E199" s="440" t="n">
        <v>100</v>
      </c>
      <c r="F199" s="440" t="n">
        <v>80</v>
      </c>
      <c r="G199" s="441" t="n">
        <v>100</v>
      </c>
    </row>
    <row r="200" customFormat="false" ht="15.75" hidden="false" customHeight="false" outlineLevel="0" collapsed="false">
      <c r="C200" s="440" t="n">
        <v>57</v>
      </c>
      <c r="D200" s="440" t="n">
        <v>150</v>
      </c>
      <c r="E200" s="440" t="n">
        <v>120</v>
      </c>
      <c r="F200" s="440" t="n">
        <v>90</v>
      </c>
      <c r="G200" s="441" t="n">
        <v>120</v>
      </c>
    </row>
    <row r="201" customFormat="false" ht="15.75" hidden="false" customHeight="false" outlineLevel="0" collapsed="false">
      <c r="C201" s="440" t="n">
        <v>76</v>
      </c>
      <c r="D201" s="440" t="n">
        <v>160</v>
      </c>
      <c r="E201" s="440" t="n">
        <v>140</v>
      </c>
      <c r="F201" s="440" t="n">
        <v>90</v>
      </c>
      <c r="G201" s="441" t="n">
        <v>140</v>
      </c>
    </row>
    <row r="202" customFormat="false" ht="15.75" hidden="false" customHeight="false" outlineLevel="0" collapsed="false">
      <c r="C202" s="440" t="n">
        <v>89</v>
      </c>
      <c r="D202" s="440" t="n">
        <v>170</v>
      </c>
      <c r="E202" s="440" t="n">
        <v>160</v>
      </c>
      <c r="F202" s="440" t="n">
        <v>100</v>
      </c>
      <c r="G202" s="441" t="n">
        <v>140</v>
      </c>
    </row>
    <row r="203" customFormat="false" ht="15.75" hidden="false" customHeight="false" outlineLevel="0" collapsed="false">
      <c r="C203" s="440" t="n">
        <v>108</v>
      </c>
      <c r="D203" s="440" t="n">
        <v>180</v>
      </c>
      <c r="E203" s="440" t="n">
        <v>160</v>
      </c>
      <c r="F203" s="440" t="n">
        <v>100</v>
      </c>
      <c r="G203" s="441" t="n">
        <v>160</v>
      </c>
    </row>
    <row r="204" customFormat="false" ht="15.75" hidden="false" customHeight="false" outlineLevel="0" collapsed="false">
      <c r="C204" s="440" t="n">
        <v>133</v>
      </c>
      <c r="D204" s="440" t="n">
        <v>200</v>
      </c>
      <c r="E204" s="440" t="n">
        <v>160</v>
      </c>
      <c r="F204" s="440" t="n">
        <v>100</v>
      </c>
      <c r="G204" s="441" t="n">
        <v>160</v>
      </c>
    </row>
    <row r="205" customFormat="false" ht="15.75" hidden="false" customHeight="false" outlineLevel="0" collapsed="false">
      <c r="C205" s="440" t="n">
        <v>159</v>
      </c>
      <c r="D205" s="440" t="n">
        <v>220</v>
      </c>
      <c r="E205" s="440" t="n">
        <v>160</v>
      </c>
      <c r="F205" s="440" t="n">
        <v>120</v>
      </c>
      <c r="G205" s="441" t="n">
        <v>180</v>
      </c>
    </row>
    <row r="206" customFormat="false" ht="15.75" hidden="false" customHeight="false" outlineLevel="0" collapsed="false">
      <c r="C206" s="440" t="n">
        <v>219</v>
      </c>
      <c r="D206" s="440" t="n">
        <v>230</v>
      </c>
      <c r="E206" s="440" t="n">
        <v>180</v>
      </c>
      <c r="F206" s="440" t="n">
        <v>120</v>
      </c>
      <c r="G206" s="441" t="n">
        <v>200</v>
      </c>
    </row>
    <row r="207" customFormat="false" ht="15.75" hidden="false" customHeight="false" outlineLevel="0" collapsed="false">
      <c r="C207" s="440" t="n">
        <v>273</v>
      </c>
      <c r="D207" s="440" t="n">
        <v>230</v>
      </c>
      <c r="E207" s="440" t="n">
        <v>180</v>
      </c>
      <c r="F207" s="440" t="n">
        <v>120</v>
      </c>
      <c r="G207" s="441" t="n">
        <v>200</v>
      </c>
    </row>
    <row r="208" customFormat="false" ht="15.75" hidden="false" customHeight="false" outlineLevel="0" collapsed="false">
      <c r="C208" s="440" t="n">
        <v>325</v>
      </c>
      <c r="D208" s="440" t="n">
        <v>240</v>
      </c>
      <c r="E208" s="440" t="n">
        <v>200</v>
      </c>
      <c r="F208" s="440" t="n">
        <v>120</v>
      </c>
      <c r="G208" s="441" t="n">
        <v>200</v>
      </c>
    </row>
    <row r="209" customFormat="false" ht="15.75" hidden="false" customHeight="false" outlineLevel="0" collapsed="false">
      <c r="C209" s="440" t="n">
        <v>377</v>
      </c>
      <c r="D209" s="440" t="n">
        <v>240</v>
      </c>
      <c r="E209" s="440" t="n">
        <v>200</v>
      </c>
      <c r="F209" s="440" t="n">
        <v>120</v>
      </c>
      <c r="G209" s="441" t="n">
        <v>200</v>
      </c>
    </row>
    <row r="210" customFormat="false" ht="15.75" hidden="false" customHeight="false" outlineLevel="0" collapsed="false">
      <c r="C210" s="440" t="n">
        <v>426</v>
      </c>
      <c r="D210" s="440" t="n">
        <v>250</v>
      </c>
      <c r="E210" s="440" t="n">
        <v>220</v>
      </c>
      <c r="F210" s="440" t="n">
        <v>140</v>
      </c>
      <c r="G210" s="441" t="n">
        <v>220</v>
      </c>
    </row>
    <row r="211" customFormat="false" ht="15.75" hidden="false" customHeight="false" outlineLevel="0" collapsed="false">
      <c r="C211" s="440" t="n">
        <v>476</v>
      </c>
      <c r="D211" s="440" t="n">
        <v>250</v>
      </c>
      <c r="E211" s="440" t="n">
        <v>220</v>
      </c>
      <c r="F211" s="440" t="n">
        <v>140</v>
      </c>
      <c r="G211" s="441" t="n">
        <v>220</v>
      </c>
    </row>
    <row r="212" customFormat="false" ht="15.75" hidden="false" customHeight="false" outlineLevel="0" collapsed="false">
      <c r="C212" s="440" t="n">
        <v>530</v>
      </c>
      <c r="D212" s="440" t="n">
        <v>260</v>
      </c>
      <c r="E212" s="440" t="n">
        <v>220</v>
      </c>
      <c r="F212" s="440" t="n">
        <v>140</v>
      </c>
      <c r="G212" s="441" t="n">
        <v>220</v>
      </c>
    </row>
    <row r="213" customFormat="false" ht="15.75" hidden="false" customHeight="false" outlineLevel="0" collapsed="false">
      <c r="C213" s="440" t="n">
        <v>630</v>
      </c>
      <c r="D213" s="440" t="n">
        <v>280</v>
      </c>
      <c r="E213" s="440" t="n">
        <v>240</v>
      </c>
      <c r="F213" s="440" t="n">
        <v>140</v>
      </c>
      <c r="G213" s="441" t="n">
        <v>220</v>
      </c>
    </row>
    <row r="214" customFormat="false" ht="15.75" hidden="false" customHeight="false" outlineLevel="0" collapsed="false">
      <c r="C214" s="440" t="n">
        <v>720</v>
      </c>
      <c r="D214" s="440" t="n">
        <v>280</v>
      </c>
      <c r="E214" s="440" t="n">
        <v>240</v>
      </c>
      <c r="F214" s="440" t="n">
        <v>140</v>
      </c>
      <c r="G214" s="441" t="n">
        <v>220</v>
      </c>
    </row>
    <row r="215" customFormat="false" ht="15.75" hidden="false" customHeight="false" outlineLevel="0" collapsed="false">
      <c r="C215" s="440" t="n">
        <v>820</v>
      </c>
      <c r="D215" s="440" t="n">
        <v>300</v>
      </c>
      <c r="E215" s="440" t="n">
        <v>240</v>
      </c>
      <c r="F215" s="440" t="n">
        <v>140</v>
      </c>
      <c r="G215" s="441" t="n">
        <v>220</v>
      </c>
    </row>
    <row r="216" customFormat="false" ht="15.75" hidden="false" customHeight="false" outlineLevel="0" collapsed="false">
      <c r="C216" s="440" t="n">
        <v>920</v>
      </c>
      <c r="D216" s="440" t="n">
        <v>300</v>
      </c>
      <c r="E216" s="440" t="n">
        <v>260</v>
      </c>
      <c r="F216" s="440" t="n">
        <v>140</v>
      </c>
      <c r="G216" s="441" t="n">
        <v>220</v>
      </c>
    </row>
    <row r="217" customFormat="false" ht="15.75" hidden="false" customHeight="false" outlineLevel="0" collapsed="false">
      <c r="C217" s="440" t="s">
        <v>477</v>
      </c>
      <c r="D217" s="440" t="n">
        <v>320</v>
      </c>
      <c r="E217" s="440" t="n">
        <v>260</v>
      </c>
      <c r="F217" s="440" t="n">
        <v>140</v>
      </c>
      <c r="G217" s="441" t="n">
        <v>220</v>
      </c>
    </row>
    <row r="218" customFormat="false" ht="36" hidden="false" customHeight="true" outlineLevel="0" collapsed="false">
      <c r="C218" s="442" t="s">
        <v>478</v>
      </c>
      <c r="D218" s="442"/>
      <c r="E218" s="442"/>
      <c r="F218" s="442"/>
      <c r="G218" s="442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38:50Z</cp:lastPrinted>
  <dcterms:modified xsi:type="dcterms:W3CDTF">2014-11-12T14:38:52Z</dcterms:modified>
  <cp:revision>0</cp:revision>
  <dc:subject/>
  <dc:title/>
</cp:coreProperties>
</file>