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часткова заміна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2">
  <si>
    <t xml:space="preserve">Технічне переоснащення котельні (заміна пальників)</t>
  </si>
  <si>
    <t xml:space="preserve">адреса котельні вул.Володимирська ,85 м.Ковель, Волинська обл.</t>
  </si>
  <si>
    <t xml:space="preserve">Без ПДВ</t>
  </si>
  <si>
    <t xml:space="preserve">№з/п</t>
  </si>
  <si>
    <t xml:space="preserve">Показник</t>
  </si>
  <si>
    <t xml:space="preserve">Фактичні умови роботи обладнання</t>
  </si>
  <si>
    <t xml:space="preserve">Нормативні показники роботи обладнання до проведення заходів ІП</t>
  </si>
  <si>
    <t xml:space="preserve">Показники роботи після завершення заходів  ІП</t>
  </si>
  <si>
    <t xml:space="preserve">Час роботи котельні за рік, діб</t>
  </si>
  <si>
    <t xml:space="preserve">Витрата натурального палива котельнею за рік, тис.м.куб.</t>
  </si>
  <si>
    <t xml:space="preserve">Витрата умовного палива (з використанням калорійного еквіваленту середнього за рік за формою звіту 1 НКП), т.у.п.</t>
  </si>
  <si>
    <t xml:space="preserve">Річний обсяг відпуску теплової енергії у мережу, Гкал </t>
  </si>
  <si>
    <t xml:space="preserve">Питома витрата палива до обсягу відпуску у мережу теплової енергії, кг.у.п./Гкал</t>
  </si>
  <si>
    <t xml:space="preserve">ККД котлів з урахуванням витрат на власні потреби котльної 2,2%, відс.</t>
  </si>
  <si>
    <t xml:space="preserve">Параметри котлів, що планується замінити та нових </t>
  </si>
  <si>
    <t xml:space="preserve">  7.1.1.</t>
  </si>
  <si>
    <t xml:space="preserve">Марка та номінальна потужність котла, Гкал/год</t>
  </si>
  <si>
    <t xml:space="preserve">ДКВР-6.5/13,5.46 ДКВР-6.5/13,5.46</t>
  </si>
  <si>
    <t xml:space="preserve">  7.1.2.</t>
  </si>
  <si>
    <t xml:space="preserve">Фактичний час роботи за попередній рік котла, що планується замінити та планований нового котла, діб </t>
  </si>
  <si>
    <t xml:space="preserve">  7.1.3.</t>
  </si>
  <si>
    <t xml:space="preserve">Сердня потужність роботи котла за попередній рік, Гкал/год</t>
  </si>
  <si>
    <t xml:space="preserve">  7.1.4.</t>
  </si>
  <si>
    <t xml:space="preserve">Питома витрата палива котлом при завантаженні п.7.1.3., кг.у.п./Гкал</t>
  </si>
  <si>
    <t xml:space="preserve">  7.2.1.</t>
  </si>
  <si>
    <t xml:space="preserve">ДКВР-6.5/13,5.46</t>
  </si>
  <si>
    <t xml:space="preserve">  7.2.2.</t>
  </si>
  <si>
    <t xml:space="preserve">  7.2.3.</t>
  </si>
  <si>
    <t xml:space="preserve">  7.2.4.</t>
  </si>
  <si>
    <t xml:space="preserve">Питома витрата палива котлом при завантаженні п.7.2.3., кг.у.п./Гкал</t>
  </si>
  <si>
    <t xml:space="preserve">  7.3.1.</t>
  </si>
  <si>
    <t xml:space="preserve">КВГ-7,56/60</t>
  </si>
  <si>
    <t xml:space="preserve">  7.3.2.</t>
  </si>
  <si>
    <t xml:space="preserve">  7.3.4.</t>
  </si>
  <si>
    <t xml:space="preserve">Середня фактична вартість палива  за попередній рік (форма 1НКП), грн/т.у.п.</t>
  </si>
  <si>
    <t xml:space="preserve">Прогнозна вартість палива на поточний рік, грн./т.у.п.</t>
  </si>
  <si>
    <t xml:space="preserve">Економія палива від впровадження ІП у порівнянні з фактичними умовами роботи при плановому обсязі виробництва теплової енергії, кг.у.п.</t>
  </si>
  <si>
    <t xml:space="preserve">Х</t>
  </si>
  <si>
    <t xml:space="preserve">Зменшення витрат фактичної собівартості за рахунок економії палива від впровадження ІП у порівнянні з фактичними умовами роботи у розрахунку на рік, грн</t>
  </si>
  <si>
    <t xml:space="preserve">Економія палива від впровадження ІП у порівнянні з нормативними умовами роботи існуючої теплової мережі, кг.у.п.</t>
  </si>
  <si>
    <t xml:space="preserve">Зменшення витрат планової собівартості за рахунок економії палива від впровадження ІП у порівнянні з нормативними умовами роботи у розрахунку на рік , грн</t>
  </si>
  <si>
    <t xml:space="preserve">Кількість експлуатаційного персоналу котельні, шт.од</t>
  </si>
  <si>
    <t xml:space="preserve">Середня заробітна плата 1 штатного працівника у еквіваленті повної зайнятості за попередній рік за формою 8-НКП</t>
  </si>
  <si>
    <t xml:space="preserve">Зменшення собівартості за рахунок економії фонду оплати праці з нарахуваннями (37%) у розрахунку на рік, грн</t>
  </si>
  <si>
    <t xml:space="preserve">Вартість зворотних матеріалів при демонтажі старого обладнання, грн</t>
  </si>
  <si>
    <t xml:space="preserve">Середня балансова вартість котлів з допоміжним обладнанням, грн</t>
  </si>
  <si>
    <t xml:space="preserve">Амортизаційні відрахування у розрахунку на рік, грн.</t>
  </si>
  <si>
    <t xml:space="preserve">Економічний ефект від впровадження ІП відносно фактичних умов роботи існуючої котельні, грн</t>
  </si>
  <si>
    <t xml:space="preserve">Економічний ефект від впровадження ІП відносно нормативних умов роботи існуючої котельні, грн</t>
  </si>
  <si>
    <t xml:space="preserve">Повна вартість реалізації заходу ІП з монтажними та пуско-налагоджувальними роботами, грн</t>
  </si>
  <si>
    <t xml:space="preserve">Термін окупності заходу ІП відносно фактичних показників роботи котельні, рік</t>
  </si>
  <si>
    <t xml:space="preserve">Термін окупності заходу ІП відносно нормативних показників роботи котельні, рік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"/>
    <numFmt numFmtId="167" formatCode="#,##0.00"/>
    <numFmt numFmtId="168" formatCode="[$-409]d\-mmm"/>
    <numFmt numFmtId="169" formatCode="#,##0.000"/>
    <numFmt numFmtId="170" formatCode="0.00"/>
    <numFmt numFmtId="171" formatCode="0.000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5" applyFont="true" applyBorder="true" applyAlignment="false" applyProtection="false"/>
    <xf numFmtId="164" fontId="12" fillId="2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21" borderId="0" applyFont="true" applyBorder="false" applyAlignment="false" applyProtection="false"/>
    <xf numFmtId="164" fontId="15" fillId="22" borderId="1" applyFont="true" applyBorder="true" applyAlignment="false" applyProtection="false"/>
    <xf numFmtId="164" fontId="16" fillId="3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22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2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Гарний" xfId="45"/>
    <cellStyle name="Заголовок 1" xfId="46"/>
    <cellStyle name="Заголовок 2" xfId="47"/>
    <cellStyle name="Заголовок 3" xfId="48"/>
    <cellStyle name="Заголовок 4" xfId="49"/>
    <cellStyle name="Зв'язана клітинка" xfId="50"/>
    <cellStyle name="Контрольна клітинка" xfId="51"/>
    <cellStyle name="Назва" xfId="52"/>
    <cellStyle name="Нейтральний" xfId="53"/>
    <cellStyle name="Обчислення" xfId="54"/>
    <cellStyle name="Поганий" xfId="55"/>
    <cellStyle name="Примітка" xfId="56"/>
    <cellStyle name="Підсумок" xfId="57"/>
    <cellStyle name="Результат" xfId="58"/>
    <cellStyle name="Текст попередження" xfId="59"/>
    <cellStyle name="Текст пояснення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25" activeCellId="0" sqref="G2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63.56"/>
    <col collapsed="false" customWidth="true" hidden="false" outlineLevel="0" max="3" min="3" style="1" width="20.99"/>
    <col collapsed="false" customWidth="true" hidden="false" outlineLevel="0" max="4" min="4" style="1" width="19.85"/>
    <col collapsed="false" customWidth="true" hidden="false" outlineLevel="0" max="5" min="5" style="1" width="20.85"/>
    <col collapsed="false" customWidth="false" hidden="true" outlineLevel="0" max="6" min="6" style="0" width="8.96"/>
    <col collapsed="false" customWidth="true" hidden="false" outlineLevel="0" max="8" min="8" style="0" width="11.99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</row>
    <row r="2" customFormat="false" ht="15.75" hidden="false" customHeight="true" outlineLevel="0" collapsed="false">
      <c r="B2" s="3" t="s">
        <v>1</v>
      </c>
      <c r="C2" s="3"/>
      <c r="D2" s="3"/>
      <c r="E2" s="1" t="s">
        <v>2</v>
      </c>
    </row>
    <row r="3" customFormat="false" ht="75" hidden="false" customHeight="false" outlineLevel="0" collapsed="false">
      <c r="A3" s="4" t="s">
        <v>3</v>
      </c>
      <c r="B3" s="5" t="s">
        <v>4</v>
      </c>
      <c r="C3" s="6" t="s">
        <v>5</v>
      </c>
      <c r="D3" s="6" t="s">
        <v>6</v>
      </c>
      <c r="E3" s="7" t="s">
        <v>7</v>
      </c>
    </row>
    <row r="4" customFormat="false" ht="15.75" hidden="false" customHeight="false" outlineLevel="0" collapsed="false">
      <c r="A4" s="8" t="n">
        <v>1</v>
      </c>
      <c r="B4" s="9" t="n">
        <v>2</v>
      </c>
      <c r="C4" s="9" t="n">
        <v>3</v>
      </c>
      <c r="D4" s="9" t="n">
        <v>4</v>
      </c>
      <c r="E4" s="10" t="n">
        <v>5</v>
      </c>
    </row>
    <row r="5" customFormat="false" ht="15" hidden="false" customHeight="false" outlineLevel="0" collapsed="false">
      <c r="A5" s="4" t="n">
        <v>1</v>
      </c>
      <c r="B5" s="6" t="s">
        <v>8</v>
      </c>
      <c r="C5" s="11" t="n">
        <v>286</v>
      </c>
      <c r="D5" s="11" t="n">
        <v>350</v>
      </c>
      <c r="E5" s="12" t="n">
        <f aca="false">D5</f>
        <v>350</v>
      </c>
    </row>
    <row r="6" customFormat="false" ht="17.25" hidden="false" customHeight="true" outlineLevel="0" collapsed="false">
      <c r="A6" s="13" t="n">
        <v>2</v>
      </c>
      <c r="B6" s="14" t="s">
        <v>9</v>
      </c>
      <c r="C6" s="15" t="n">
        <f aca="false">5087.4/1.16</f>
        <v>4385.68965517241</v>
      </c>
      <c r="D6" s="16" t="n">
        <f aca="false">IF(C7=0,0,D7*C6/C7)</f>
        <v>5182.35759210345</v>
      </c>
      <c r="E6" s="17" t="n">
        <f aca="false">E7/C7*C6</f>
        <v>5064.62183352196</v>
      </c>
    </row>
    <row r="7" customFormat="false" ht="28.5" hidden="false" customHeight="true" outlineLevel="0" collapsed="false">
      <c r="A7" s="18" t="n">
        <v>3</v>
      </c>
      <c r="B7" s="19" t="s">
        <v>10</v>
      </c>
      <c r="C7" s="20" t="n">
        <f aca="false">5087.4</f>
        <v>5087.4</v>
      </c>
      <c r="D7" s="21" t="n">
        <f aca="false">D8*D9/1000</f>
        <v>6011.53480684</v>
      </c>
      <c r="E7" s="22" t="n">
        <f aca="false">(E8-E13*24*E14-E17*24*E18-E21*24*E22)*((D7*1000-D13*24*D14*D15*F12-D17*D18*D19*24*F16-D21*D22*D23*24*F20)/(D8-D13*24*D14*F12-D17*24*D18*F16-D21*D22*24*F20))/1000+E13*E14*24/1000*E15+E17*24*E18*E19/1000+E21*24*E22/1000</f>
        <v>5874.96132688547</v>
      </c>
    </row>
    <row r="8" customFormat="false" ht="15" hidden="false" customHeight="true" outlineLevel="0" collapsed="false">
      <c r="A8" s="18" t="n">
        <v>4</v>
      </c>
      <c r="B8" s="19" t="s">
        <v>11</v>
      </c>
      <c r="C8" s="23" t="n">
        <v>31507.14</v>
      </c>
      <c r="D8" s="23" t="n">
        <v>37234.1</v>
      </c>
      <c r="E8" s="24" t="n">
        <f aca="false">D8</f>
        <v>37234.1</v>
      </c>
    </row>
    <row r="9" customFormat="false" ht="31.5" hidden="false" customHeight="true" outlineLevel="0" collapsed="false">
      <c r="A9" s="18" t="n">
        <v>5</v>
      </c>
      <c r="B9" s="19" t="s">
        <v>12</v>
      </c>
      <c r="C9" s="25" t="n">
        <f aca="false">IF(C8=0,0,C7*1000/C8)</f>
        <v>161.468162454606</v>
      </c>
      <c r="D9" s="23" t="n">
        <v>161.4524</v>
      </c>
      <c r="E9" s="23" t="n">
        <f aca="false">E7/E8*1000</f>
        <v>157.784432197514</v>
      </c>
    </row>
    <row r="10" customFormat="false" ht="33.75" hidden="false" customHeight="true" outlineLevel="0" collapsed="false">
      <c r="A10" s="26" t="n">
        <v>6</v>
      </c>
      <c r="B10" s="27" t="s">
        <v>13</v>
      </c>
      <c r="C10" s="28" t="n">
        <f aca="false">IF(C9=0,0,1000/7/C9/0.978)*100</f>
        <v>90.464086540282</v>
      </c>
      <c r="D10" s="28" t="n">
        <f aca="false">IF(D9=0,0,1000/7/D9/0.978)*100</f>
        <v>90.4729184688103</v>
      </c>
      <c r="E10" s="29" t="n">
        <f aca="false">IF(E9=0,0,1000/7/E9/0.978)*100</f>
        <v>92.5761155163181</v>
      </c>
    </row>
    <row r="11" customFormat="false" ht="12.75" hidden="false" customHeight="true" outlineLevel="0" collapsed="false">
      <c r="A11" s="30" t="n">
        <v>7</v>
      </c>
      <c r="B11" s="31" t="s">
        <v>14</v>
      </c>
      <c r="C11" s="32"/>
      <c r="D11" s="32"/>
      <c r="E11" s="32"/>
    </row>
    <row r="12" customFormat="false" ht="39" hidden="false" customHeight="true" outlineLevel="0" collapsed="false">
      <c r="A12" s="4" t="s">
        <v>15</v>
      </c>
      <c r="B12" s="6" t="s">
        <v>16</v>
      </c>
      <c r="C12" s="33" t="s">
        <v>17</v>
      </c>
      <c r="D12" s="34" t="str">
        <f aca="false">C12</f>
        <v>ДКВР-6.5/13,5.46 ДКВР-6.5/13,5.46</v>
      </c>
      <c r="E12" s="33" t="s">
        <v>17</v>
      </c>
      <c r="F12" s="0" t="n">
        <f aca="false">IF(E15&gt;0,1,0)</f>
        <v>1</v>
      </c>
    </row>
    <row r="13" customFormat="false" ht="28.5" hidden="false" customHeight="true" outlineLevel="0" collapsed="false">
      <c r="A13" s="35" t="s">
        <v>18</v>
      </c>
      <c r="B13" s="19" t="s">
        <v>19</v>
      </c>
      <c r="C13" s="23" t="n">
        <v>177</v>
      </c>
      <c r="D13" s="23" t="n">
        <v>177</v>
      </c>
      <c r="E13" s="36" t="n">
        <v>350</v>
      </c>
    </row>
    <row r="14" customFormat="false" ht="14.25" hidden="false" customHeight="true" outlineLevel="0" collapsed="false">
      <c r="A14" s="18" t="s">
        <v>20</v>
      </c>
      <c r="B14" s="19" t="s">
        <v>21</v>
      </c>
      <c r="C14" s="23" t="n">
        <v>2.6</v>
      </c>
      <c r="D14" s="23" t="n">
        <v>2.6</v>
      </c>
      <c r="E14" s="23" t="n">
        <v>2.6</v>
      </c>
    </row>
    <row r="15" customFormat="false" ht="36" hidden="false" customHeight="true" outlineLevel="0" collapsed="false">
      <c r="A15" s="37" t="s">
        <v>22</v>
      </c>
      <c r="B15" s="38" t="s">
        <v>23</v>
      </c>
      <c r="C15" s="39" t="n">
        <v>157</v>
      </c>
      <c r="D15" s="39" t="n">
        <v>157</v>
      </c>
      <c r="E15" s="40" t="n">
        <v>157</v>
      </c>
    </row>
    <row r="16" customFormat="false" ht="36.75" hidden="false" customHeight="true" outlineLevel="0" collapsed="false">
      <c r="A16" s="4" t="s">
        <v>24</v>
      </c>
      <c r="B16" s="6" t="s">
        <v>16</v>
      </c>
      <c r="C16" s="33" t="s">
        <v>25</v>
      </c>
      <c r="D16" s="34" t="str">
        <f aca="false">C16</f>
        <v>ДКВР-6.5/13,5.46</v>
      </c>
      <c r="E16" s="33" t="s">
        <v>25</v>
      </c>
      <c r="F16" s="0" t="n">
        <f aca="false">IF(E19&gt;0,1,0)</f>
        <v>1</v>
      </c>
    </row>
    <row r="17" customFormat="false" ht="30" hidden="false" customHeight="true" outlineLevel="0" collapsed="false">
      <c r="A17" s="35" t="s">
        <v>26</v>
      </c>
      <c r="B17" s="19" t="s">
        <v>19</v>
      </c>
      <c r="C17" s="23" t="n">
        <v>286</v>
      </c>
      <c r="D17" s="25" t="n">
        <f aca="false">C17</f>
        <v>286</v>
      </c>
      <c r="E17" s="36" t="n">
        <v>350</v>
      </c>
    </row>
    <row r="18" customFormat="false" ht="14.25" hidden="false" customHeight="true" outlineLevel="0" collapsed="false">
      <c r="A18" s="18" t="s">
        <v>27</v>
      </c>
      <c r="B18" s="19" t="s">
        <v>21</v>
      </c>
      <c r="C18" s="39" t="n">
        <v>2.6</v>
      </c>
      <c r="D18" s="39" t="n">
        <v>2.6</v>
      </c>
      <c r="E18" s="39" t="n">
        <v>2.6</v>
      </c>
    </row>
    <row r="19" customFormat="false" ht="34.5" hidden="false" customHeight="true" outlineLevel="0" collapsed="false">
      <c r="A19" s="37" t="s">
        <v>28</v>
      </c>
      <c r="B19" s="38" t="s">
        <v>29</v>
      </c>
      <c r="C19" s="39" t="n">
        <v>153.9</v>
      </c>
      <c r="D19" s="39" t="n">
        <v>153.9</v>
      </c>
      <c r="E19" s="40" t="n">
        <v>153.9</v>
      </c>
    </row>
    <row r="20" customFormat="false" ht="30.75" hidden="false" customHeight="true" outlineLevel="0" collapsed="false">
      <c r="A20" s="4" t="s">
        <v>30</v>
      </c>
      <c r="B20" s="6" t="s">
        <v>16</v>
      </c>
      <c r="C20" s="33" t="s">
        <v>31</v>
      </c>
      <c r="D20" s="34" t="str">
        <f aca="false">C20</f>
        <v>КВГ-7,56/60</v>
      </c>
      <c r="E20" s="33" t="s">
        <v>31</v>
      </c>
      <c r="F20" s="0" t="n">
        <f aca="false">IF(E23&gt;0,1,0)</f>
        <v>1</v>
      </c>
    </row>
    <row r="21" customFormat="false" ht="28.5" hidden="false" customHeight="true" outlineLevel="0" collapsed="false">
      <c r="A21" s="35" t="s">
        <v>32</v>
      </c>
      <c r="B21" s="19" t="s">
        <v>19</v>
      </c>
      <c r="C21" s="23" t="n">
        <v>173</v>
      </c>
      <c r="D21" s="25" t="n">
        <f aca="false">C21</f>
        <v>173</v>
      </c>
      <c r="E21" s="41" t="n">
        <v>173</v>
      </c>
    </row>
    <row r="22" customFormat="false" ht="14.25" hidden="false" customHeight="true" outlineLevel="0" collapsed="false">
      <c r="A22" s="18" t="s">
        <v>20</v>
      </c>
      <c r="B22" s="19" t="s">
        <v>21</v>
      </c>
      <c r="C22" s="23" t="n">
        <v>2.67</v>
      </c>
      <c r="D22" s="23" t="n">
        <v>2.67</v>
      </c>
      <c r="E22" s="23" t="n">
        <v>2.67</v>
      </c>
    </row>
    <row r="23" customFormat="false" ht="27" hidden="false" customHeight="true" outlineLevel="0" collapsed="false">
      <c r="A23" s="37" t="s">
        <v>33</v>
      </c>
      <c r="B23" s="38" t="s">
        <v>29</v>
      </c>
      <c r="C23" s="23" t="n">
        <v>151.17</v>
      </c>
      <c r="D23" s="23" t="n">
        <v>151.17</v>
      </c>
      <c r="E23" s="23" t="n">
        <v>151.17</v>
      </c>
    </row>
    <row r="24" customFormat="false" ht="30" hidden="false" customHeight="false" outlineLevel="0" collapsed="false">
      <c r="A24" s="13" t="n">
        <v>8</v>
      </c>
      <c r="B24" s="14" t="s">
        <v>34</v>
      </c>
      <c r="C24" s="15" t="n">
        <v>1248.01</v>
      </c>
      <c r="D24" s="16" t="n">
        <f aca="false">C24</f>
        <v>1248.01</v>
      </c>
      <c r="E24" s="17" t="n">
        <f aca="false">C24</f>
        <v>1248.01</v>
      </c>
    </row>
    <row r="25" customFormat="false" ht="15.75" hidden="false" customHeight="false" outlineLevel="0" collapsed="false">
      <c r="A25" s="18" t="n">
        <v>9</v>
      </c>
      <c r="B25" s="19" t="s">
        <v>35</v>
      </c>
      <c r="C25" s="20" t="n">
        <v>1372.8</v>
      </c>
      <c r="D25" s="21" t="n">
        <f aca="false">C25</f>
        <v>1372.8</v>
      </c>
      <c r="E25" s="22" t="n">
        <f aca="false">C25</f>
        <v>1372.8</v>
      </c>
    </row>
    <row r="26" customFormat="false" ht="45" hidden="false" customHeight="false" outlineLevel="0" collapsed="false">
      <c r="A26" s="4" t="n">
        <v>10</v>
      </c>
      <c r="B26" s="6" t="s">
        <v>36</v>
      </c>
      <c r="C26" s="42" t="s">
        <v>37</v>
      </c>
      <c r="D26" s="42" t="s">
        <v>37</v>
      </c>
      <c r="E26" s="43" t="n">
        <f aca="false">(C9-E9)*E8</f>
        <v>137160.380765559</v>
      </c>
    </row>
    <row r="27" customFormat="false" ht="45.75" hidden="false" customHeight="false" outlineLevel="0" collapsed="false">
      <c r="A27" s="37" t="n">
        <v>11</v>
      </c>
      <c r="B27" s="38" t="s">
        <v>38</v>
      </c>
      <c r="C27" s="44" t="s">
        <v>37</v>
      </c>
      <c r="D27" s="44" t="s">
        <v>37</v>
      </c>
      <c r="E27" s="45" t="n">
        <f aca="false">E26*C25/1000</f>
        <v>188293.770714959</v>
      </c>
    </row>
    <row r="28" customFormat="false" ht="30" hidden="false" customHeight="false" outlineLevel="0" collapsed="false">
      <c r="A28" s="4" t="n">
        <v>12</v>
      </c>
      <c r="B28" s="6" t="s">
        <v>39</v>
      </c>
      <c r="C28" s="42" t="s">
        <v>37</v>
      </c>
      <c r="D28" s="42" t="s">
        <v>37</v>
      </c>
      <c r="E28" s="12" t="n">
        <f aca="false">(D9-E9)*E8</f>
        <v>136573.479954531</v>
      </c>
    </row>
    <row r="29" customFormat="false" ht="45.75" hidden="false" customHeight="false" outlineLevel="0" collapsed="false">
      <c r="A29" s="37" t="n">
        <v>13</v>
      </c>
      <c r="B29" s="38" t="s">
        <v>40</v>
      </c>
      <c r="C29" s="44" t="s">
        <v>37</v>
      </c>
      <c r="D29" s="44" t="s">
        <v>37</v>
      </c>
      <c r="E29" s="45" t="n">
        <f aca="false">E28*E25/1000</f>
        <v>187488.073281581</v>
      </c>
    </row>
    <row r="30" customFormat="false" ht="15" hidden="false" customHeight="false" outlineLevel="0" collapsed="false">
      <c r="A30" s="4" t="n">
        <v>14</v>
      </c>
      <c r="B30" s="6" t="s">
        <v>41</v>
      </c>
      <c r="C30" s="11" t="n">
        <v>12</v>
      </c>
      <c r="D30" s="46" t="n">
        <f aca="false">C30</f>
        <v>12</v>
      </c>
      <c r="E30" s="47" t="n">
        <v>12</v>
      </c>
    </row>
    <row r="31" customFormat="false" ht="30" hidden="false" customHeight="false" outlineLevel="0" collapsed="false">
      <c r="A31" s="18" t="n">
        <v>15</v>
      </c>
      <c r="B31" s="19" t="s">
        <v>42</v>
      </c>
      <c r="C31" s="23" t="n">
        <v>3659</v>
      </c>
      <c r="D31" s="48" t="n">
        <f aca="false">C31</f>
        <v>3659</v>
      </c>
      <c r="E31" s="24" t="n">
        <f aca="false">C31</f>
        <v>3659</v>
      </c>
    </row>
    <row r="32" customFormat="false" ht="30.75" hidden="false" customHeight="false" outlineLevel="0" collapsed="false">
      <c r="A32" s="37" t="n">
        <v>16</v>
      </c>
      <c r="B32" s="38" t="s">
        <v>43</v>
      </c>
      <c r="C32" s="49" t="s">
        <v>37</v>
      </c>
      <c r="D32" s="50" t="str">
        <f aca="false">C32</f>
        <v>Х</v>
      </c>
      <c r="E32" s="45" t="n">
        <f aca="false">(C30-E30)*C31*12*1.37</f>
        <v>0</v>
      </c>
    </row>
    <row r="33" customFormat="false" ht="30.75" hidden="false" customHeight="false" outlineLevel="0" collapsed="false">
      <c r="A33" s="51" t="n">
        <v>17</v>
      </c>
      <c r="B33" s="52" t="s">
        <v>44</v>
      </c>
      <c r="C33" s="53" t="s">
        <v>37</v>
      </c>
      <c r="D33" s="54" t="s">
        <v>37</v>
      </c>
      <c r="E33" s="55" t="n">
        <v>15000</v>
      </c>
    </row>
    <row r="34" customFormat="false" ht="17.25" hidden="false" customHeight="true" outlineLevel="0" collapsed="false">
      <c r="A34" s="13" t="n">
        <v>18</v>
      </c>
      <c r="B34" s="14" t="s">
        <v>45</v>
      </c>
      <c r="C34" s="56" t="n">
        <v>790351.69</v>
      </c>
      <c r="D34" s="57" t="n">
        <v>0</v>
      </c>
      <c r="E34" s="58" t="n">
        <f aca="false">E38+C34-E33</f>
        <v>1208211.69</v>
      </c>
    </row>
    <row r="35" customFormat="false" ht="15" hidden="false" customHeight="false" outlineLevel="0" collapsed="false">
      <c r="A35" s="18" t="n">
        <v>19</v>
      </c>
      <c r="B35" s="19" t="s">
        <v>46</v>
      </c>
      <c r="C35" s="59" t="n">
        <v>65862.64</v>
      </c>
      <c r="D35" s="59" t="n">
        <v>65862.64</v>
      </c>
      <c r="E35" s="23" t="n">
        <v>86572</v>
      </c>
    </row>
    <row r="36" customFormat="false" ht="30" hidden="false" customHeight="false" outlineLevel="0" collapsed="false">
      <c r="A36" s="13" t="n">
        <v>20</v>
      </c>
      <c r="B36" s="14" t="s">
        <v>47</v>
      </c>
      <c r="C36" s="57" t="s">
        <v>37</v>
      </c>
      <c r="D36" s="57" t="s">
        <v>37</v>
      </c>
      <c r="E36" s="60" t="n">
        <f aca="false">E27+E32+E33-C35+E35</f>
        <v>224003.130714959</v>
      </c>
    </row>
    <row r="37" customFormat="false" ht="30" hidden="false" customHeight="false" outlineLevel="0" collapsed="false">
      <c r="A37" s="18" t="n">
        <v>21</v>
      </c>
      <c r="B37" s="19" t="s">
        <v>48</v>
      </c>
      <c r="C37" s="48" t="s">
        <v>37</v>
      </c>
      <c r="D37" s="48" t="s">
        <v>37</v>
      </c>
      <c r="E37" s="61" t="n">
        <f aca="false">E29+E32+E33-D35+E35</f>
        <v>223197.433281581</v>
      </c>
    </row>
    <row r="38" customFormat="false" ht="30.75" hidden="false" customHeight="false" outlineLevel="0" collapsed="false">
      <c r="A38" s="26" t="n">
        <v>22</v>
      </c>
      <c r="B38" s="27" t="s">
        <v>49</v>
      </c>
      <c r="C38" s="62" t="s">
        <v>37</v>
      </c>
      <c r="D38" s="62" t="s">
        <v>37</v>
      </c>
      <c r="E38" s="63" t="n">
        <v>432860</v>
      </c>
    </row>
    <row r="39" customFormat="false" ht="30" hidden="false" customHeight="false" outlineLevel="0" collapsed="false">
      <c r="A39" s="30" t="n">
        <v>23</v>
      </c>
      <c r="B39" s="31" t="s">
        <v>50</v>
      </c>
      <c r="C39" s="64" t="s">
        <v>37</v>
      </c>
      <c r="D39" s="64" t="s">
        <v>37</v>
      </c>
      <c r="E39" s="65" t="n">
        <f aca="false">IF(E36=0,0,IF(E36&lt;E38,1+(E38-E36)/(E36-E33),E38/E36))</f>
        <v>1.99930019502857</v>
      </c>
    </row>
    <row r="40" customFormat="false" ht="30.75" hidden="false" customHeight="false" outlineLevel="0" collapsed="false">
      <c r="A40" s="37" t="n">
        <v>24</v>
      </c>
      <c r="B40" s="38" t="s">
        <v>51</v>
      </c>
      <c r="C40" s="66" t="s">
        <v>37</v>
      </c>
      <c r="D40" s="66" t="s">
        <v>37</v>
      </c>
      <c r="E40" s="67" t="n">
        <f aca="false">IF(E37=0,0,IF(E37&lt;E38,1+(E38-E37)/(E37-E33),E38/E37))</f>
        <v>2.00703723102512</v>
      </c>
    </row>
  </sheetData>
  <mergeCells count="3">
    <mergeCell ref="A1:E1"/>
    <mergeCell ref="B2:D2"/>
    <mergeCell ref="C11:E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0.28"/>
    <col collapsed="false" customWidth="true" hidden="false" outlineLevel="0" max="6" min="6" style="0" width="10.56"/>
  </cols>
  <sheetData>
    <row r="5" customFormat="false" ht="15" hidden="false" customHeight="false" outlineLevel="0" collapsed="false">
      <c r="F5" s="68"/>
    </row>
    <row r="7" customFormat="false" ht="15" hidden="false" customHeight="false" outlineLevel="0" collapsed="false">
      <c r="C7" s="6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07T15:10:33Z</cp:lastPrinted>
  <dcterms:modified xsi:type="dcterms:W3CDTF">2014-11-07T15:11:42Z</dcterms:modified>
  <cp:revision>0</cp:revision>
  <dc:subject/>
  <dc:title/>
</cp:coreProperties>
</file>