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Левицького,1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C147" activeCellId="0" sqref="C147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Левицького,1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77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13.9961190025795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.16328466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77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42.7890252481826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13.9961190025795</v>
      </c>
      <c r="L160" s="162" t="n">
        <f aca="false">SUM(L140:L159)</f>
        <v>0</v>
      </c>
      <c r="M160" s="169"/>
      <c r="N160" s="169"/>
      <c r="O160" s="163" t="n">
        <f aca="false">SUM(O140:O159)</f>
        <v>0.16328466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13.9961190025795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9" colorId="64" zoomScale="75" zoomScaleNormal="75" zoomScalePageLayoutView="100" workbookViewId="0">
      <selection pane="topLeft" activeCell="G63" activeCellId="0" sqref="G6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59</v>
      </c>
      <c r="E5" s="228" t="n">
        <v>0</v>
      </c>
      <c r="F5" s="229" t="n">
        <v>0</v>
      </c>
      <c r="G5" s="228" t="n">
        <v>0.159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59</v>
      </c>
      <c r="E6" s="234" t="n">
        <v>0</v>
      </c>
      <c r="F6" s="235" t="n">
        <v>0</v>
      </c>
      <c r="G6" s="234" t="n">
        <v>0.159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891156832783238</v>
      </c>
      <c r="E19" s="233" t="s">
        <v>122</v>
      </c>
      <c r="F19" s="233" t="s">
        <v>122</v>
      </c>
      <c r="G19" s="265" t="n">
        <f aca="false">IF(G46=0,0,1.2/G46)</f>
        <v>0.5734543212817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855810192033503</v>
      </c>
      <c r="E20" s="233" t="s">
        <v>122</v>
      </c>
      <c r="F20" s="233" t="s">
        <v>122</v>
      </c>
      <c r="G20" s="265" t="n">
        <f aca="false">IF(G47=0,0,1.2/G47)</f>
        <v>0.5734543212817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3.9457471064707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11.30275928608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2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2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34656432611552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09258166773936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40218007587484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09258166773936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51.9128112096406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36.5753635805022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6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54</v>
      </c>
      <c r="D7" s="355" t="n">
        <f aca="false">C7</f>
        <v>154</v>
      </c>
      <c r="E7" s="356" t="n">
        <f aca="false">C7</f>
        <v>154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6.9804728954286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3.9961190025795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6.87910169729356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1725.51622806543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2368.8059330505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1215.72889608895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1668.96478583987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3.223826</v>
      </c>
      <c r="D18" s="355" t="n">
        <f aca="false">C18</f>
        <v>13.223826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6554.0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6554.08</v>
      </c>
      <c r="D20" s="355" t="n">
        <f aca="false">C20</f>
        <v>6554.08</v>
      </c>
      <c r="E20" s="354" t="n">
        <f aca="false">E24</f>
        <v>120976.32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655.41</v>
      </c>
      <c r="D21" s="368" t="n">
        <v>655.41</v>
      </c>
      <c r="E21" s="368" t="n">
        <v>12097.63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20378.3297590505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19678.4886118399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120976.32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27692221960109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6:59Z</dcterms:modified>
  <cp:revision>0</cp:revision>
  <dc:subject/>
  <dc:title/>
</cp:coreProperties>
</file>