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Котляревського,4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259" colorId="64" zoomScale="75" zoomScaleNormal="75" zoomScalePageLayoutView="100" workbookViewId="0">
      <selection pane="topLeft" activeCell="D144" activeCellId="0" sqref="D144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Котляревського,4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70.5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11.65817493942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.06644484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70.5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38.9275384976159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11.65817493942</v>
      </c>
      <c r="L160" s="162" t="n">
        <f aca="false">SUM(L140:L159)</f>
        <v>0</v>
      </c>
      <c r="M160" s="169"/>
      <c r="N160" s="169"/>
      <c r="O160" s="163" t="n">
        <f aca="false">SUM(O140:O159)</f>
        <v>0.06644484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11.65817493942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3" colorId="64" zoomScale="75" zoomScaleNormal="75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08</v>
      </c>
      <c r="E5" s="228" t="n">
        <v>0</v>
      </c>
      <c r="F5" s="229" t="n">
        <v>0</v>
      </c>
      <c r="G5" s="228" t="n">
        <v>0.108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108</v>
      </c>
      <c r="E6" s="234" t="n">
        <v>0</v>
      </c>
      <c r="F6" s="235" t="n">
        <v>0</v>
      </c>
      <c r="G6" s="234" t="n">
        <v>0.108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669005033221481</v>
      </c>
      <c r="E19" s="233" t="s">
        <v>122</v>
      </c>
      <c r="F19" s="233" t="s">
        <v>122</v>
      </c>
      <c r="G19" s="265" t="n">
        <f aca="false">IF(G46=0,0,1.2/G46)</f>
        <v>0.418313611875049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642255708036301</v>
      </c>
      <c r="E20" s="233" t="s">
        <v>122</v>
      </c>
      <c r="F20" s="233" t="s">
        <v>122</v>
      </c>
      <c r="G20" s="265" t="n">
        <f aca="false">IF(G47=0,0,1.2/G47)</f>
        <v>0.418313611875049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2.0777325882745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9.78569005846246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3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1.79370847812849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8686611335001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1.86841469057395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8686611335001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41.0725891615742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7.7717021905428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C13" colorId="64" zoomScale="75" zoomScaleNormal="75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141</v>
      </c>
      <c r="D7" s="355" t="n">
        <f aca="false">C7</f>
        <v>141</v>
      </c>
      <c r="E7" s="356" t="n">
        <f aca="false">C7</f>
        <v>141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12.3005832924649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11.65817493942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4.7823787638287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1284.25969758163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1763.04455543704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1174.5235027145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1612.3976097615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12.107529</v>
      </c>
      <c r="D18" s="355" t="n">
        <f aca="false">C18</f>
        <v>12.107529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3426.3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3426.3</v>
      </c>
      <c r="D20" s="355" t="n">
        <f aca="false">C20</f>
        <v>3426.3</v>
      </c>
      <c r="E20" s="354" t="n">
        <f aca="false">E24</f>
        <v>86282.88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342.63</v>
      </c>
      <c r="D21" s="368" t="n">
        <v>342.63</v>
      </c>
      <c r="E21" s="368" t="n">
        <v>8628.28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13487.102084437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13336.4551387615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86282.88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23558393303155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36:26Z</dcterms:modified>
  <cp:revision>0</cp:revision>
  <dc:subject/>
  <dc:title/>
</cp:coreProperties>
</file>