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зрах ТЕ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1">
  <si>
    <t xml:space="preserve">Розрахунок ТЕО заміни димосоу (встановлення частотного регуляттора на димососі №1) на котельні по вул.Володимирська, 85 ПТМ "Ковельтепло"</t>
  </si>
  <si>
    <t xml:space="preserve">№з/п</t>
  </si>
  <si>
    <t xml:space="preserve">Показник</t>
  </si>
  <si>
    <t xml:space="preserve">Встановлений  димосос</t>
  </si>
  <si>
    <t xml:space="preserve">Нормативні показники роботи димососу №1, що планується встановитити</t>
  </si>
  <si>
    <t xml:space="preserve">Нормативні показники роботи алтернативного димососу №2, що планується встановитити</t>
  </si>
  <si>
    <t xml:space="preserve">Марка димососу, діаметр робочого колеса</t>
  </si>
  <si>
    <t xml:space="preserve">ДН-10</t>
  </si>
  <si>
    <t xml:space="preserve">Номінальна продуктивність, тис.м.куб/год</t>
  </si>
  <si>
    <t xml:space="preserve">Номінальний утворюваний тиск, кгс/м.кв (дПа)</t>
  </si>
  <si>
    <t xml:space="preserve">Швидкість обертів двигуна, об/хв</t>
  </si>
  <si>
    <t xml:space="preserve">Швидкість обертів валу димососа, об/хв</t>
  </si>
  <si>
    <t xml:space="preserve">Потужність двигуна, кВт</t>
  </si>
  <si>
    <t xml:space="preserve">Номінальний паспортний ККД димосоу, %</t>
  </si>
  <si>
    <t xml:space="preserve">Номінальна потужність нагнітача, кВт</t>
  </si>
  <si>
    <t xml:space="preserve">Наявність частотного регулятора</t>
  </si>
  <si>
    <t xml:space="preserve">Час роботи димососу в опалювальний період (ОП), годин</t>
  </si>
  <si>
    <t xml:space="preserve">Час роботи димососу в міжопалювальний період (МОП), годин</t>
  </si>
  <si>
    <t xml:space="preserve">Обсяг теплової енергії, що відпускається котлом/групою котлів, до яких приєднано димосос в ОП, Гкал</t>
  </si>
  <si>
    <t xml:space="preserve">Обсяг теплової енергії, що відпускається котлом/групою котлів, до яких приєднано димосос в МОП, Гкал</t>
  </si>
  <si>
    <t xml:space="preserve">Витрата умовного палива на виробництво теплової енергії котлом/групою котлів, кг.у.п./Гкал</t>
  </si>
  <si>
    <t xml:space="preserve"> </t>
  </si>
  <si>
    <t xml:space="preserve">Температура димових газів за паспортом димососа, град С</t>
  </si>
  <si>
    <t xml:space="preserve">Температура димових газів фактична, град С</t>
  </si>
  <si>
    <t xml:space="preserve">Продуктивність нагнітача середня за ОП, тис.м.куб/год</t>
  </si>
  <si>
    <t xml:space="preserve">Продуктивність нагнітача середня за МОП, тис.м.куб/год</t>
  </si>
  <si>
    <t xml:space="preserve">Відношення п.17 до п.2 (п.17/п.2)</t>
  </si>
  <si>
    <t xml:space="preserve">Відношення п.18 до п.2 (п.18/п.2)</t>
  </si>
  <si>
    <t xml:space="preserve">Кєксп для ОП</t>
  </si>
  <si>
    <t xml:space="preserve">Кекспл для МОП</t>
  </si>
  <si>
    <t xml:space="preserve">Використовувана потужність двигуна для ОП, кВт</t>
  </si>
  <si>
    <t xml:space="preserve">Використовувана потужність двигуна для МОП, кВт</t>
  </si>
  <si>
    <t xml:space="preserve">Витрата електроенергі на рік, кВт-год</t>
  </si>
  <si>
    <t xml:space="preserve">Економія електроенергії кВт-год</t>
  </si>
  <si>
    <t xml:space="preserve">Х</t>
  </si>
  <si>
    <t xml:space="preserve">Теж у  кг у.п.</t>
  </si>
  <si>
    <t xml:space="preserve">Вартість електроенергії за останній звітний місяць без ПДВ, грн/кВт-год</t>
  </si>
  <si>
    <t xml:space="preserve">Економія електроенергії від впровадження ІП у розрахунку на рік, грн</t>
  </si>
  <si>
    <t xml:space="preserve">Витрата часу на обслуговування насосу на рік, год</t>
  </si>
  <si>
    <t xml:space="preserve">Середня місячна заробітна плата 1 штатного працівника у еквіваленті повної зайнятості за попередній рік за формою 8-НКП</t>
  </si>
  <si>
    <t xml:space="preserve">Зменшення собівартості за рахунок економії фонду оплати праці з нарахуваннями (37%) у розрахунку на рік, грн</t>
  </si>
  <si>
    <t xml:space="preserve">Вартість зворотних матеріалів при демонтажі старого обладнання, грн</t>
  </si>
  <si>
    <t xml:space="preserve">Балансова вартість насоса, грн</t>
  </si>
  <si>
    <t xml:space="preserve">Амортизаційні відрахування у розрахунку на рік, грн.</t>
  </si>
  <si>
    <t xml:space="preserve">Економічний ефект від впровадження ІП , грн</t>
  </si>
  <si>
    <t xml:space="preserve">Повна вартість реалізації заходу ІП з монтажними та пуско-налагоджувальними роботами без ПДВ, грн</t>
  </si>
  <si>
    <t xml:space="preserve">Термін окупності заходу ІП , рік</t>
  </si>
  <si>
    <t xml:space="preserve">Вивільнення електричної потужності, кВт</t>
  </si>
  <si>
    <t xml:space="preserve">В.О.директора</t>
  </si>
  <si>
    <t xml:space="preserve">______________</t>
  </si>
  <si>
    <t xml:space="preserve">Андрейків Я.А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0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R47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AS27" activeCellId="0" sqref="AS27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9.56"/>
    <col collapsed="false" customWidth="true" hidden="false" outlineLevel="0" max="3" min="3" style="1" width="17.14"/>
    <col collapsed="false" customWidth="true" hidden="false" outlineLevel="0" max="4" min="4" style="1" width="15.41"/>
    <col collapsed="false" customWidth="true" hidden="false" outlineLevel="0" max="5" min="5" style="1" width="14.85"/>
    <col collapsed="false" customWidth="true" hidden="true" outlineLevel="0" max="6" min="6" style="1" width="10.85"/>
    <col collapsed="false" customWidth="true" hidden="true" outlineLevel="0" max="44" min="7" style="1" width="8.96"/>
    <col collapsed="false" customWidth="false" hidden="false" outlineLevel="0" max="257" min="45" style="1" width="9.14"/>
  </cols>
  <sheetData>
    <row r="1" customFormat="false" ht="35.25" hidden="false" customHeight="true" outlineLevel="0" collapsed="false">
      <c r="B1" s="2" t="s">
        <v>0</v>
      </c>
      <c r="C1" s="2"/>
      <c r="D1" s="2"/>
      <c r="E1" s="2"/>
    </row>
    <row r="2" customFormat="false" ht="109.5" hidden="false" customHeight="true" outlineLevel="0" collapsed="false">
      <c r="A2" s="3" t="s">
        <v>1</v>
      </c>
      <c r="B2" s="4" t="s">
        <v>2</v>
      </c>
      <c r="C2" s="3" t="s">
        <v>3</v>
      </c>
      <c r="D2" s="3" t="s">
        <v>4</v>
      </c>
      <c r="E2" s="3" t="s">
        <v>5</v>
      </c>
    </row>
    <row r="3" customFormat="false" ht="15" hidden="false" customHeight="false" outlineLevel="0" collapsed="false">
      <c r="A3" s="5" t="n">
        <v>1</v>
      </c>
      <c r="B3" s="5" t="n">
        <v>2</v>
      </c>
      <c r="C3" s="5" t="n">
        <v>3</v>
      </c>
      <c r="D3" s="5" t="n">
        <v>4</v>
      </c>
      <c r="E3" s="5" t="n">
        <v>5</v>
      </c>
    </row>
    <row r="4" customFormat="false" ht="15" hidden="false" customHeight="false" outlineLevel="0" collapsed="false">
      <c r="A4" s="5" t="n">
        <v>1</v>
      </c>
      <c r="B4" s="6" t="s">
        <v>6</v>
      </c>
      <c r="C4" s="7" t="s">
        <v>7</v>
      </c>
      <c r="D4" s="7" t="s">
        <v>7</v>
      </c>
      <c r="E4" s="7" t="n">
        <v>0</v>
      </c>
    </row>
    <row r="5" customFormat="false" ht="15" hidden="false" customHeight="false" outlineLevel="0" collapsed="false">
      <c r="A5" s="5" t="n">
        <v>2</v>
      </c>
      <c r="B5" s="8" t="s">
        <v>8</v>
      </c>
      <c r="C5" s="9" t="n">
        <v>13.62</v>
      </c>
      <c r="D5" s="9" t="n">
        <v>13.62</v>
      </c>
      <c r="E5" s="7" t="n">
        <v>0</v>
      </c>
    </row>
    <row r="6" customFormat="false" ht="15" hidden="false" customHeight="false" outlineLevel="0" collapsed="false">
      <c r="A6" s="5" t="n">
        <v>3</v>
      </c>
      <c r="B6" s="8" t="s">
        <v>9</v>
      </c>
      <c r="C6" s="9" t="n">
        <v>225</v>
      </c>
      <c r="D6" s="9" t="n">
        <v>225</v>
      </c>
      <c r="E6" s="7" t="n">
        <v>0</v>
      </c>
    </row>
    <row r="7" customFormat="false" ht="15" hidden="false" customHeight="false" outlineLevel="0" collapsed="false">
      <c r="A7" s="5" t="n">
        <v>4</v>
      </c>
      <c r="B7" s="8" t="s">
        <v>10</v>
      </c>
      <c r="C7" s="10" t="n">
        <v>950</v>
      </c>
      <c r="D7" s="10" t="n">
        <v>950</v>
      </c>
      <c r="E7" s="7" t="n">
        <v>0</v>
      </c>
    </row>
    <row r="8" customFormat="false" ht="15" hidden="false" customHeight="false" outlineLevel="0" collapsed="false">
      <c r="A8" s="5" t="n">
        <v>5</v>
      </c>
      <c r="B8" s="8" t="s">
        <v>11</v>
      </c>
      <c r="C8" s="10" t="n">
        <v>950</v>
      </c>
      <c r="D8" s="10" t="n">
        <v>950</v>
      </c>
      <c r="E8" s="7" t="n">
        <v>0</v>
      </c>
    </row>
    <row r="9" customFormat="false" ht="15" hidden="false" customHeight="false" outlineLevel="0" collapsed="false">
      <c r="A9" s="5" t="n">
        <v>6</v>
      </c>
      <c r="B9" s="8" t="s">
        <v>12</v>
      </c>
      <c r="C9" s="9" t="n">
        <v>11</v>
      </c>
      <c r="D9" s="9" t="n">
        <v>11</v>
      </c>
      <c r="E9" s="7" t="n">
        <v>0</v>
      </c>
    </row>
    <row r="10" customFormat="false" ht="15" hidden="false" customHeight="false" outlineLevel="0" collapsed="false">
      <c r="A10" s="5" t="n">
        <v>7</v>
      </c>
      <c r="B10" s="8" t="s">
        <v>13</v>
      </c>
      <c r="C10" s="10" t="n">
        <v>83</v>
      </c>
      <c r="D10" s="10" t="n">
        <v>83</v>
      </c>
      <c r="E10" s="7" t="n">
        <v>0</v>
      </c>
    </row>
    <row r="11" customFormat="false" ht="15" hidden="false" customHeight="false" outlineLevel="0" collapsed="false">
      <c r="A11" s="5" t="n">
        <v>8</v>
      </c>
      <c r="B11" s="8" t="s">
        <v>14</v>
      </c>
      <c r="C11" s="11" t="n">
        <f aca="false">C5*C6*1000/3600/102/C10*100</f>
        <v>10.0549255846917</v>
      </c>
      <c r="D11" s="11" t="n">
        <f aca="false">D5*D6*1000/3600/102/D10*100</f>
        <v>10.0549255846917</v>
      </c>
      <c r="E11" s="11" t="e">
        <f aca="false">E5*E6*1000/3600/102/E10*100</f>
        <v>#DIV/0!</v>
      </c>
    </row>
    <row r="12" customFormat="false" ht="15" hidden="false" customHeight="false" outlineLevel="0" collapsed="false">
      <c r="A12" s="5" t="n">
        <v>9</v>
      </c>
      <c r="B12" s="8" t="s">
        <v>15</v>
      </c>
      <c r="C12" s="10" t="n">
        <v>0</v>
      </c>
      <c r="D12" s="10" t="n">
        <v>1</v>
      </c>
      <c r="E12" s="10" t="n">
        <v>0</v>
      </c>
    </row>
    <row r="13" customFormat="false" ht="15" hidden="false" customHeight="false" outlineLevel="0" collapsed="false">
      <c r="A13" s="5" t="n">
        <v>10</v>
      </c>
      <c r="B13" s="8" t="s">
        <v>16</v>
      </c>
      <c r="C13" s="10" t="n">
        <v>4248</v>
      </c>
      <c r="D13" s="12" t="n">
        <f aca="false">C13</f>
        <v>4248</v>
      </c>
      <c r="E13" s="12" t="n">
        <f aca="false">D13</f>
        <v>4248</v>
      </c>
    </row>
    <row r="14" customFormat="false" ht="30" hidden="false" customHeight="false" outlineLevel="0" collapsed="false">
      <c r="A14" s="5" t="n">
        <v>11</v>
      </c>
      <c r="B14" s="8" t="s">
        <v>17</v>
      </c>
      <c r="C14" s="10" t="n">
        <v>0</v>
      </c>
      <c r="D14" s="12" t="n">
        <f aca="false">C14</f>
        <v>0</v>
      </c>
      <c r="E14" s="12" t="n">
        <f aca="false">D14</f>
        <v>0</v>
      </c>
    </row>
    <row r="15" customFormat="false" ht="30" hidden="false" customHeight="false" outlineLevel="0" collapsed="false">
      <c r="A15" s="5" t="n">
        <v>12</v>
      </c>
      <c r="B15" s="8" t="s">
        <v>18</v>
      </c>
      <c r="C15" s="9" t="n">
        <v>8515.05</v>
      </c>
      <c r="D15" s="13" t="n">
        <f aca="false">C15</f>
        <v>8515.05</v>
      </c>
      <c r="E15" s="13" t="n">
        <f aca="false">D15</f>
        <v>8515.05</v>
      </c>
    </row>
    <row r="16" customFormat="false" ht="30" hidden="false" customHeight="false" outlineLevel="0" collapsed="false">
      <c r="A16" s="5" t="n">
        <v>13</v>
      </c>
      <c r="B16" s="8" t="s">
        <v>19</v>
      </c>
      <c r="C16" s="9" t="n">
        <v>0</v>
      </c>
      <c r="D16" s="13" t="n">
        <f aca="false">C16</f>
        <v>0</v>
      </c>
      <c r="E16" s="13" t="n">
        <f aca="false">D16</f>
        <v>0</v>
      </c>
    </row>
    <row r="17" customFormat="false" ht="30" hidden="false" customHeight="false" outlineLevel="0" collapsed="false">
      <c r="A17" s="5" t="n">
        <v>14</v>
      </c>
      <c r="B17" s="8" t="s">
        <v>20</v>
      </c>
      <c r="C17" s="9" t="n">
        <v>161.45</v>
      </c>
      <c r="D17" s="13" t="n">
        <f aca="false">C17</f>
        <v>161.45</v>
      </c>
      <c r="E17" s="13" t="n">
        <f aca="false">D17</f>
        <v>161.45</v>
      </c>
      <c r="N17" s="1" t="s">
        <v>21</v>
      </c>
    </row>
    <row r="18" customFormat="false" ht="15" hidden="false" customHeight="false" outlineLevel="0" collapsed="false">
      <c r="A18" s="5" t="n">
        <v>15</v>
      </c>
      <c r="B18" s="8" t="s">
        <v>22</v>
      </c>
      <c r="C18" s="9" t="n">
        <v>250</v>
      </c>
      <c r="D18" s="9" t="n">
        <v>250</v>
      </c>
      <c r="E18" s="9" t="n">
        <v>0</v>
      </c>
    </row>
    <row r="19" customFormat="false" ht="15" hidden="false" customHeight="false" outlineLevel="0" collapsed="false">
      <c r="A19" s="5" t="n">
        <v>16</v>
      </c>
      <c r="B19" s="8" t="s">
        <v>23</v>
      </c>
      <c r="C19" s="9" t="n">
        <v>200</v>
      </c>
      <c r="D19" s="11" t="n">
        <f aca="false">C19</f>
        <v>200</v>
      </c>
      <c r="E19" s="11" t="n">
        <f aca="false">D19</f>
        <v>200</v>
      </c>
    </row>
    <row r="20" customFormat="false" ht="18.75" hidden="false" customHeight="true" outlineLevel="0" collapsed="false">
      <c r="A20" s="5" t="n">
        <v>17</v>
      </c>
      <c r="B20" s="8" t="s">
        <v>24</v>
      </c>
      <c r="C20" s="11" t="n">
        <f aca="false">IF(C13=0,0,C15*C17*9.8*1.2/C13/1.15/1000*(273+C19)/273*760/760)</f>
        <v>5.73388157297394</v>
      </c>
      <c r="D20" s="11" t="n">
        <f aca="false">IF(D13=0,0,D15*D17*9.8*1.2/D13/1.15/1000*(273+D19)/273*760/760)</f>
        <v>5.73388157297394</v>
      </c>
      <c r="E20" s="11" t="n">
        <f aca="false">IF(E13=0,0,E15*E17*9.8*1.2/E13/1.15/1000*(273+E19)/273*760/760)</f>
        <v>5.73388157297394</v>
      </c>
    </row>
    <row r="21" customFormat="false" ht="21" hidden="false" customHeight="true" outlineLevel="0" collapsed="false">
      <c r="A21" s="5" t="n">
        <v>18</v>
      </c>
      <c r="B21" s="8" t="s">
        <v>25</v>
      </c>
      <c r="C21" s="11" t="n">
        <f aca="false">IF(C14=0,0,C16*C17*10*1.2/C14/1.15/1000*(273+C19)/273*760/760)</f>
        <v>0</v>
      </c>
      <c r="D21" s="11" t="n">
        <f aca="false">IF(D14=0,0,D16*D17*10*1.2/D14/1.15/1000*(273+D19)/273*760/760)</f>
        <v>0</v>
      </c>
      <c r="E21" s="11" t="n">
        <f aca="false">IF(E14=0,0,E16*E17*10*1.2/E14/1.15/1000*(273+E19)/273*760/760)</f>
        <v>0</v>
      </c>
      <c r="F21" s="11" t="n">
        <f aca="false">IF(F14=0,0,F16*F17*10*1.2/F14/1.15/1000*(273+F19)/273*760/760)</f>
        <v>0</v>
      </c>
      <c r="G21" s="11" t="n">
        <f aca="false">IF(G14=0,0,G16*G17*10*1.2/G14/1.15/1000*(273+G19)/273*760/760)</f>
        <v>0</v>
      </c>
      <c r="H21" s="11" t="n">
        <f aca="false">IF(H14=0,0,H16*H17*10*1.2/H14/1.15/1000*(273+H19)/273*760/760)</f>
        <v>0</v>
      </c>
      <c r="I21" s="11" t="n">
        <f aca="false">IF(I14=0,0,I16*I17*10*1.2/I14/1.15/1000*(273+I19)/273*760/760)</f>
        <v>0</v>
      </c>
      <c r="J21" s="11" t="n">
        <f aca="false">IF(J14=0,0,J16*J17*10*1.2/J14/1.15/1000*(273+J19)/273*760/760)</f>
        <v>0</v>
      </c>
      <c r="K21" s="11" t="n">
        <f aca="false">IF(K14=0,0,K16*K17*10*1.2/K14/1.15/1000*(273+K19)/273*760/760)</f>
        <v>0</v>
      </c>
      <c r="L21" s="11" t="n">
        <f aca="false">IF(L14=0,0,L16*L17*10*1.2/L14/1.15/1000*(273+L19)/273*760/760)</f>
        <v>0</v>
      </c>
      <c r="M21" s="11" t="n">
        <f aca="false">IF(M14=0,0,M16*M17*10*1.2/M14/1.15/1000*(273+M19)/273*760/760)</f>
        <v>0</v>
      </c>
      <c r="N21" s="11" t="n">
        <f aca="false">IF(N14=0,0,N16*N17*10*1.2/N14/1.15/1000*(273+N19)/273*760/760)</f>
        <v>0</v>
      </c>
      <c r="O21" s="11" t="n">
        <f aca="false">IF(O14=0,0,O16*O17*10*1.2/O14/1.15/1000*(273+O19)/273*760/760)</f>
        <v>0</v>
      </c>
      <c r="P21" s="11" t="n">
        <f aca="false">IF(P14=0,0,P16*P17*10*1.2/P14/1.15/1000*(273+P19)/273*760/760)</f>
        <v>0</v>
      </c>
      <c r="Q21" s="11" t="n">
        <f aca="false">IF(Q14=0,0,Q16*Q17*10*1.2/Q14/1.15/1000*(273+Q19)/273*760/760)</f>
        <v>0</v>
      </c>
      <c r="R21" s="11" t="n">
        <f aca="false">IF(R14=0,0,R16*R17*10*1.2/R14/1.15/1000*(273+R19)/273*760/760)</f>
        <v>0</v>
      </c>
      <c r="S21" s="11" t="n">
        <f aca="false">IF(S14=0,0,S16*S17*10*1.2/S14/1.15/1000*(273+S19)/273*760/760)</f>
        <v>0</v>
      </c>
      <c r="T21" s="11" t="n">
        <f aca="false">IF(T14=0,0,T16*T17*10*1.2/T14/1.15/1000*(273+T19)/273*760/760)</f>
        <v>0</v>
      </c>
      <c r="U21" s="11" t="n">
        <f aca="false">IF(U14=0,0,U16*U17*10*1.2/U14/1.15/1000*(273+U19)/273*760/760)</f>
        <v>0</v>
      </c>
      <c r="V21" s="11" t="n">
        <f aca="false">IF(V14=0,0,V16*V17*10*1.2/V14/1.15/1000*(273+V19)/273*760/760)</f>
        <v>0</v>
      </c>
      <c r="W21" s="11" t="n">
        <f aca="false">IF(W14=0,0,W16*W17*10*1.2/W14/1.15/1000*(273+W19)/273*760/760)</f>
        <v>0</v>
      </c>
      <c r="X21" s="11" t="n">
        <f aca="false">IF(X14=0,0,X16*X17*10*1.2/X14/1.15/1000*(273+X19)/273*760/760)</f>
        <v>0</v>
      </c>
      <c r="Y21" s="11" t="n">
        <f aca="false">IF(Y14=0,0,Y16*Y17*10*1.2/Y14/1.15/1000*(273+Y19)/273*760/760)</f>
        <v>0</v>
      </c>
      <c r="Z21" s="11" t="n">
        <f aca="false">IF(Z14=0,0,Z16*Z17*10*1.2/Z14/1.15/1000*(273+Z19)/273*760/760)</f>
        <v>0</v>
      </c>
      <c r="AA21" s="11" t="n">
        <f aca="false">IF(AA14=0,0,AA16*AA17*10*1.2/AA14/1.15/1000*(273+AA19)/273*760/760)</f>
        <v>0</v>
      </c>
      <c r="AB21" s="11" t="n">
        <f aca="false">IF(AB14=0,0,AB16*AB17*10*1.2/AB14/1.15/1000*(273+AB19)/273*760/760)</f>
        <v>0</v>
      </c>
      <c r="AC21" s="11" t="n">
        <f aca="false">IF(AC14=0,0,AC16*AC17*10*1.2/AC14/1.15/1000*(273+AC19)/273*760/760)</f>
        <v>0</v>
      </c>
      <c r="AD21" s="11" t="n">
        <f aca="false">IF(AD14=0,0,AD16*AD17*10*1.2/AD14/1.15/1000*(273+AD19)/273*760/760)</f>
        <v>0</v>
      </c>
      <c r="AE21" s="11" t="n">
        <f aca="false">IF(AE14=0,0,AE16*AE17*10*1.2/AE14/1.15/1000*(273+AE19)/273*760/760)</f>
        <v>0</v>
      </c>
      <c r="AF21" s="11" t="n">
        <f aca="false">IF(AF14=0,0,AF16*AF17*10*1.2/AF14/1.15/1000*(273+AF19)/273*760/760)</f>
        <v>0</v>
      </c>
      <c r="AG21" s="11" t="n">
        <f aca="false">IF(AG14=0,0,AG16*AG17*10*1.2/AG14/1.15/1000*(273+AG19)/273*760/760)</f>
        <v>0</v>
      </c>
      <c r="AH21" s="11" t="n">
        <f aca="false">IF(AH14=0,0,AH16*AH17*10*1.2/AH14/1.15/1000*(273+AH19)/273*760/760)</f>
        <v>0</v>
      </c>
      <c r="AI21" s="11" t="n">
        <f aca="false">IF(AI14=0,0,AI16*AI17*10*1.2/AI14/1.15/1000*(273+AI19)/273*760/760)</f>
        <v>0</v>
      </c>
      <c r="AJ21" s="11" t="n">
        <f aca="false">IF(AJ14=0,0,AJ16*AJ17*10*1.2/AJ14/1.15/1000*(273+AJ19)/273*760/760)</f>
        <v>0</v>
      </c>
      <c r="AK21" s="11" t="n">
        <f aca="false">IF(AK14=0,0,AK16*AK17*10*1.2/AK14/1.15/1000*(273+AK19)/273*760/760)</f>
        <v>0</v>
      </c>
      <c r="AL21" s="11" t="n">
        <f aca="false">IF(AL14=0,0,AL16*AL17*10*1.2/AL14/1.15/1000*(273+AL19)/273*760/760)</f>
        <v>0</v>
      </c>
      <c r="AM21" s="11" t="n">
        <f aca="false">IF(AM14=0,0,AM16*AM17*10*1.2/AM14/1.15/1000*(273+AM19)/273*760/760)</f>
        <v>0</v>
      </c>
      <c r="AN21" s="11" t="n">
        <f aca="false">IF(AN14=0,0,AN16*AN17*10*1.2/AN14/1.15/1000*(273+AN19)/273*760/760)</f>
        <v>0</v>
      </c>
      <c r="AO21" s="11" t="n">
        <f aca="false">IF(AO14=0,0,AO16*AO17*10*1.2/AO14/1.15/1000*(273+AO19)/273*760/760)</f>
        <v>0</v>
      </c>
      <c r="AP21" s="11" t="n">
        <f aca="false">IF(AP14=0,0,AP16*AP17*10*1.2/AP14/1.15/1000*(273+AP19)/273*760/760)</f>
        <v>0</v>
      </c>
      <c r="AQ21" s="11" t="n">
        <f aca="false">IF(AQ14=0,0,AQ16*AQ17*10*1.2/AQ14/1.15/1000*(273+AQ19)/273*760/760)</f>
        <v>0</v>
      </c>
      <c r="AR21" s="11" t="n">
        <f aca="false">IF(AR14=0,0,AR16*AR17*10*1.2/AR14/1.15/1000*(273+AR19)/273*760/760)</f>
        <v>0</v>
      </c>
    </row>
    <row r="22" customFormat="false" ht="27" hidden="false" customHeight="true" outlineLevel="0" collapsed="false">
      <c r="A22" s="5" t="n">
        <v>19</v>
      </c>
      <c r="B22" s="8" t="s">
        <v>26</v>
      </c>
      <c r="C22" s="14" t="n">
        <f aca="false">IF(C5=0,0,C20/C5)</f>
        <v>0.420989836488542</v>
      </c>
      <c r="D22" s="14" t="n">
        <f aca="false">IF(D5=0,0,D20/D5)</f>
        <v>0.420989836488542</v>
      </c>
      <c r="E22" s="14" t="n">
        <f aca="false">IF(E5=0,0,E20/E5)</f>
        <v>0</v>
      </c>
    </row>
    <row r="23" customFormat="false" ht="18.75" hidden="false" customHeight="true" outlineLevel="0" collapsed="false">
      <c r="A23" s="5" t="n">
        <v>20</v>
      </c>
      <c r="B23" s="8" t="s">
        <v>27</v>
      </c>
      <c r="C23" s="14" t="n">
        <f aca="false">IF(C5=0,0,C21/C5)</f>
        <v>0</v>
      </c>
      <c r="D23" s="14" t="n">
        <f aca="false">IF(D5=0,0,D21/D5)</f>
        <v>0</v>
      </c>
      <c r="E23" s="14" t="n">
        <f aca="false">IF(E5=0,0,E21/E5)</f>
        <v>0</v>
      </c>
      <c r="F23" s="14" t="n">
        <f aca="false">IF(F5=0,0,F21/F5)</f>
        <v>0</v>
      </c>
      <c r="G23" s="14" t="n">
        <f aca="false">IF(G5=0,0,G21/G5)</f>
        <v>0</v>
      </c>
      <c r="H23" s="14" t="n">
        <f aca="false">IF(H5=0,0,H21/H5)</f>
        <v>0</v>
      </c>
      <c r="I23" s="14" t="n">
        <f aca="false">IF(I5=0,0,I21/I5)</f>
        <v>0</v>
      </c>
      <c r="J23" s="14" t="n">
        <f aca="false">IF(J5=0,0,J21/J5)</f>
        <v>0</v>
      </c>
      <c r="K23" s="14" t="n">
        <f aca="false">IF(K5=0,0,K21/K5)</f>
        <v>0</v>
      </c>
      <c r="L23" s="14" t="n">
        <f aca="false">IF(L5=0,0,L21/L5)</f>
        <v>0</v>
      </c>
      <c r="M23" s="14" t="n">
        <f aca="false">IF(M5=0,0,M21/M5)</f>
        <v>0</v>
      </c>
      <c r="N23" s="14" t="n">
        <f aca="false">IF(N5=0,0,N21/N5)</f>
        <v>0</v>
      </c>
      <c r="O23" s="14" t="n">
        <f aca="false">IF(O5=0,0,O21/O5)</f>
        <v>0</v>
      </c>
      <c r="P23" s="14" t="n">
        <f aca="false">IF(P5=0,0,P21/P5)</f>
        <v>0</v>
      </c>
      <c r="Q23" s="14" t="n">
        <f aca="false">IF(Q5=0,0,Q21/Q5)</f>
        <v>0</v>
      </c>
      <c r="R23" s="14" t="n">
        <f aca="false">IF(R5=0,0,R21/R5)</f>
        <v>0</v>
      </c>
      <c r="S23" s="14" t="n">
        <f aca="false">IF(S5=0,0,S21/S5)</f>
        <v>0</v>
      </c>
      <c r="T23" s="14" t="n">
        <f aca="false">IF(T5=0,0,T21/T5)</f>
        <v>0</v>
      </c>
      <c r="U23" s="14" t="n">
        <f aca="false">IF(U5=0,0,U21/U5)</f>
        <v>0</v>
      </c>
      <c r="V23" s="14" t="n">
        <f aca="false">IF(V5=0,0,V21/V5)</f>
        <v>0</v>
      </c>
      <c r="W23" s="14" t="n">
        <f aca="false">IF(W5=0,0,W21/W5)</f>
        <v>0</v>
      </c>
      <c r="X23" s="14" t="n">
        <f aca="false">IF(X5=0,0,X21/X5)</f>
        <v>0</v>
      </c>
      <c r="Y23" s="14" t="n">
        <f aca="false">IF(Y5=0,0,Y21/Y5)</f>
        <v>0</v>
      </c>
      <c r="Z23" s="14" t="n">
        <f aca="false">IF(Z5=0,0,Z21/Z5)</f>
        <v>0</v>
      </c>
      <c r="AA23" s="14" t="n">
        <f aca="false">IF(AA5=0,0,AA21/AA5)</f>
        <v>0</v>
      </c>
      <c r="AB23" s="14" t="n">
        <f aca="false">IF(AB5=0,0,AB21/AB5)</f>
        <v>0</v>
      </c>
      <c r="AC23" s="14" t="n">
        <f aca="false">IF(AC5=0,0,AC21/AC5)</f>
        <v>0</v>
      </c>
      <c r="AD23" s="14" t="n">
        <f aca="false">IF(AD5=0,0,AD21/AD5)</f>
        <v>0</v>
      </c>
      <c r="AE23" s="14" t="n">
        <f aca="false">IF(AE5=0,0,AE21/AE5)</f>
        <v>0</v>
      </c>
      <c r="AF23" s="14" t="n">
        <f aca="false">IF(AF5=0,0,AF21/AF5)</f>
        <v>0</v>
      </c>
      <c r="AG23" s="14" t="n">
        <f aca="false">IF(AG5=0,0,AG21/AG5)</f>
        <v>0</v>
      </c>
      <c r="AH23" s="14" t="n">
        <f aca="false">IF(AH5=0,0,AH21/AH5)</f>
        <v>0</v>
      </c>
      <c r="AI23" s="14" t="n">
        <f aca="false">IF(AI5=0,0,AI21/AI5)</f>
        <v>0</v>
      </c>
      <c r="AJ23" s="14" t="n">
        <f aca="false">IF(AJ5=0,0,AJ21/AJ5)</f>
        <v>0</v>
      </c>
      <c r="AK23" s="14" t="n">
        <f aca="false">IF(AK5=0,0,AK21/AK5)</f>
        <v>0</v>
      </c>
      <c r="AL23" s="14" t="n">
        <f aca="false">IF(AL5=0,0,AL21/AL5)</f>
        <v>0</v>
      </c>
      <c r="AM23" s="14" t="n">
        <f aca="false">IF(AM5=0,0,AM21/AM5)</f>
        <v>0</v>
      </c>
      <c r="AN23" s="14" t="n">
        <f aca="false">IF(AN5=0,0,AN21/AN5)</f>
        <v>0</v>
      </c>
      <c r="AO23" s="14" t="n">
        <f aca="false">IF(AO5=0,0,AO21/AO5)</f>
        <v>0</v>
      </c>
      <c r="AP23" s="14" t="n">
        <f aca="false">IF(AP5=0,0,AP21/AP5)</f>
        <v>0</v>
      </c>
      <c r="AQ23" s="14" t="n">
        <f aca="false">IF(AQ5=0,0,AQ21/AQ5)</f>
        <v>0</v>
      </c>
      <c r="AR23" s="14" t="n">
        <f aca="false">IF(AR5=0,0,AR21/AR5)</f>
        <v>0</v>
      </c>
    </row>
    <row r="24" customFormat="false" ht="15" hidden="false" customHeight="false" outlineLevel="0" collapsed="false">
      <c r="A24" s="5" t="n">
        <v>21</v>
      </c>
      <c r="B24" s="8" t="s">
        <v>28</v>
      </c>
      <c r="C24" s="9" t="n">
        <v>0.43</v>
      </c>
      <c r="D24" s="9" t="n">
        <v>0.43</v>
      </c>
      <c r="E24" s="9" t="n">
        <v>0</v>
      </c>
    </row>
    <row r="25" customFormat="false" ht="15" hidden="false" customHeight="false" outlineLevel="0" collapsed="false">
      <c r="A25" s="5" t="n">
        <v>22</v>
      </c>
      <c r="B25" s="8" t="s">
        <v>29</v>
      </c>
      <c r="C25" s="9" t="n">
        <v>0</v>
      </c>
      <c r="D25" s="9" t="n">
        <v>0</v>
      </c>
      <c r="E25" s="9" t="n">
        <v>0</v>
      </c>
    </row>
    <row r="26" customFormat="false" ht="15" hidden="false" customHeight="false" outlineLevel="0" collapsed="false">
      <c r="A26" s="5" t="n">
        <v>23</v>
      </c>
      <c r="B26" s="8" t="s">
        <v>30</v>
      </c>
      <c r="C26" s="13" t="n">
        <f aca="false">$C$11*C24*1.2/(1.293*(273+$C$19)/1.252/(273+$C$18)*760/760)</f>
        <v>5.55488298093549</v>
      </c>
      <c r="D26" s="13" t="n">
        <f aca="false">IF(D12=0,$D$11*D24*1.2/(1.293*(273+$D$19)/1.252/(273+$D$18)*760/760),D20*D6*1000*1.02/D10*100/0.96/3600/102)</f>
        <v>4.49758532016656</v>
      </c>
      <c r="E26" s="13" t="e">
        <f aca="false">IF(E12=0,$E$11*E24*1.2/(1.293*(273+$E$19)/1.252/(273+$E$18)*760/760),E20*E6*1000*1.02/E10*100/0.96/3600/102)</f>
        <v>#DIV/0!</v>
      </c>
      <c r="F26" s="15"/>
    </row>
    <row r="27" customFormat="false" ht="15" hidden="false" customHeight="false" outlineLevel="0" collapsed="false">
      <c r="A27" s="5" t="n">
        <v>24</v>
      </c>
      <c r="B27" s="8" t="s">
        <v>31</v>
      </c>
      <c r="C27" s="13" t="n">
        <f aca="false">$C$11*C25*1.2/(1.293*(273+$C$19)/1.252/(273+$C$18)*760/760)</f>
        <v>0</v>
      </c>
      <c r="D27" s="13" t="n">
        <f aca="false">IF(D12=0,$D$11*D25*1.2/(1.293*(273+$D$19)/1.252/(273+$D$18)*760/760),D6*D21*1000*1.02/D10*100/0.96/3600/102)</f>
        <v>0</v>
      </c>
      <c r="E27" s="13" t="e">
        <f aca="false">IF(E12=0,$E$11*E25*1.2/(1.293*(273+$E$19)/1.252/(273+$E$18)*760/760),E6*E21*1000*1.02/E10*100/0.96/3600/102)</f>
        <v>#DIV/0!</v>
      </c>
    </row>
    <row r="28" customFormat="false" ht="15" hidden="false" customHeight="false" outlineLevel="0" collapsed="false">
      <c r="A28" s="5" t="n">
        <v>25</v>
      </c>
      <c r="B28" s="8" t="s">
        <v>32</v>
      </c>
      <c r="C28" s="16" t="n">
        <f aca="false">C26*C13+C27*C14</f>
        <v>23597.142903014</v>
      </c>
      <c r="D28" s="16" t="n">
        <f aca="false">D26*D13+D27*D14</f>
        <v>19105.7424400676</v>
      </c>
      <c r="E28" s="16" t="e">
        <f aca="false">E26*E13+E27*E14</f>
        <v>#DIV/0!</v>
      </c>
    </row>
    <row r="29" customFormat="false" ht="15" hidden="false" customHeight="false" outlineLevel="0" collapsed="false">
      <c r="A29" s="5" t="n">
        <v>26</v>
      </c>
      <c r="B29" s="8" t="s">
        <v>33</v>
      </c>
      <c r="C29" s="16" t="s">
        <v>34</v>
      </c>
      <c r="D29" s="16" t="n">
        <f aca="false">C28-D28</f>
        <v>4491.40046294641</v>
      </c>
      <c r="E29" s="16" t="e">
        <f aca="false">C28-E28</f>
        <v>#DIV/0!</v>
      </c>
    </row>
    <row r="30" customFormat="false" ht="15" hidden="false" customHeight="false" outlineLevel="0" collapsed="false">
      <c r="A30" s="5" t="n">
        <v>27</v>
      </c>
      <c r="B30" s="8" t="s">
        <v>35</v>
      </c>
      <c r="C30" s="16" t="s">
        <v>34</v>
      </c>
      <c r="D30" s="16" t="n">
        <f aca="false">D29*(1/8.15)</f>
        <v>551.092081343118</v>
      </c>
      <c r="E30" s="16" t="e">
        <f aca="false">E29*(1/8.15)</f>
        <v>#DIV/0!</v>
      </c>
    </row>
    <row r="31" customFormat="false" ht="30" hidden="false" customHeight="false" outlineLevel="0" collapsed="false">
      <c r="A31" s="5" t="n">
        <v>28</v>
      </c>
      <c r="B31" s="8" t="s">
        <v>36</v>
      </c>
      <c r="C31" s="9" t="n">
        <v>1.2335</v>
      </c>
      <c r="D31" s="13" t="n">
        <f aca="false">C31</f>
        <v>1.2335</v>
      </c>
      <c r="E31" s="13" t="n">
        <f aca="false">C31</f>
        <v>1.2335</v>
      </c>
    </row>
    <row r="32" customFormat="false" ht="30.75" hidden="false" customHeight="true" outlineLevel="0" collapsed="false">
      <c r="A32" s="5" t="n">
        <v>29</v>
      </c>
      <c r="B32" s="8" t="s">
        <v>37</v>
      </c>
      <c r="C32" s="16" t="s">
        <v>34</v>
      </c>
      <c r="D32" s="16" t="n">
        <f aca="false">D29*D31</f>
        <v>5540.1424710444</v>
      </c>
      <c r="E32" s="16" t="e">
        <f aca="false">E29*E31</f>
        <v>#DIV/0!</v>
      </c>
    </row>
    <row r="33" customFormat="false" ht="15" hidden="false" customHeight="false" outlineLevel="0" collapsed="false">
      <c r="A33" s="5" t="n">
        <v>30</v>
      </c>
      <c r="B33" s="8" t="s">
        <v>38</v>
      </c>
      <c r="C33" s="10" t="n">
        <v>120</v>
      </c>
      <c r="D33" s="10" t="n">
        <v>120</v>
      </c>
      <c r="E33" s="10" t="n">
        <v>0</v>
      </c>
    </row>
    <row r="34" customFormat="false" ht="45" hidden="false" customHeight="true" outlineLevel="0" collapsed="false">
      <c r="A34" s="5" t="n">
        <v>31</v>
      </c>
      <c r="B34" s="17" t="s">
        <v>39</v>
      </c>
      <c r="C34" s="10" t="n">
        <v>3490</v>
      </c>
      <c r="D34" s="16" t="n">
        <f aca="false">C34</f>
        <v>3490</v>
      </c>
      <c r="E34" s="16" t="n">
        <f aca="false">D34</f>
        <v>3490</v>
      </c>
    </row>
    <row r="35" customFormat="false" ht="34.5" hidden="false" customHeight="true" outlineLevel="0" collapsed="false">
      <c r="A35" s="5" t="n">
        <v>32</v>
      </c>
      <c r="B35" s="17" t="s">
        <v>40</v>
      </c>
      <c r="C35" s="16" t="s">
        <v>34</v>
      </c>
      <c r="D35" s="16" t="n">
        <f aca="false">(C33-D33)/162.4*D34*1.37</f>
        <v>0</v>
      </c>
      <c r="E35" s="16" t="n">
        <f aca="false">(C33-E33)/162.4*E34*1.37</f>
        <v>3532.9802955665</v>
      </c>
    </row>
    <row r="36" customFormat="false" ht="36" hidden="false" customHeight="true" outlineLevel="0" collapsed="false">
      <c r="A36" s="5" t="n">
        <v>33</v>
      </c>
      <c r="B36" s="17" t="s">
        <v>41</v>
      </c>
      <c r="C36" s="16" t="s">
        <v>34</v>
      </c>
      <c r="D36" s="10" t="n">
        <v>0</v>
      </c>
      <c r="E36" s="10" t="n">
        <v>0</v>
      </c>
    </row>
    <row r="37" customFormat="false" ht="15" hidden="false" customHeight="false" outlineLevel="0" collapsed="false">
      <c r="A37" s="5" t="n">
        <v>34</v>
      </c>
      <c r="B37" s="17" t="s">
        <v>42</v>
      </c>
      <c r="C37" s="10" t="n">
        <v>190</v>
      </c>
      <c r="D37" s="12" t="n">
        <f aca="false">D40</f>
        <v>6756</v>
      </c>
      <c r="E37" s="12" t="n">
        <f aca="false">E40</f>
        <v>0</v>
      </c>
    </row>
    <row r="38" customFormat="false" ht="15" hidden="false" customHeight="false" outlineLevel="0" collapsed="false">
      <c r="A38" s="5" t="n">
        <v>35</v>
      </c>
      <c r="B38" s="17" t="s">
        <v>43</v>
      </c>
      <c r="C38" s="10" t="n">
        <v>38</v>
      </c>
      <c r="D38" s="10" t="n">
        <v>1351.2</v>
      </c>
      <c r="E38" s="10" t="n">
        <v>0</v>
      </c>
    </row>
    <row r="39" s="21" customFormat="true" ht="15" hidden="false" customHeight="false" outlineLevel="0" collapsed="false">
      <c r="A39" s="18" t="n">
        <v>36</v>
      </c>
      <c r="B39" s="19" t="s">
        <v>44</v>
      </c>
      <c r="C39" s="20" t="s">
        <v>34</v>
      </c>
      <c r="D39" s="20" t="n">
        <f aca="false">D32+D35+D36-C38+D38</f>
        <v>6853.3424710444</v>
      </c>
      <c r="E39" s="20" t="e">
        <f aca="false">E32+E35+E36-C38+E38</f>
        <v>#DIV/0!</v>
      </c>
    </row>
    <row r="40" s="21" customFormat="true" ht="30" hidden="false" customHeight="false" outlineLevel="0" collapsed="false">
      <c r="A40" s="18" t="n">
        <v>37</v>
      </c>
      <c r="B40" s="19" t="s">
        <v>45</v>
      </c>
      <c r="C40" s="20" t="s">
        <v>34</v>
      </c>
      <c r="D40" s="22" t="n">
        <v>6756</v>
      </c>
      <c r="E40" s="22" t="n">
        <v>0</v>
      </c>
    </row>
    <row r="41" s="21" customFormat="true" ht="15" hidden="false" customHeight="false" outlineLevel="0" collapsed="false">
      <c r="A41" s="18" t="n">
        <v>38</v>
      </c>
      <c r="B41" s="19" t="s">
        <v>46</v>
      </c>
      <c r="C41" s="20" t="s">
        <v>34</v>
      </c>
      <c r="D41" s="23" t="n">
        <f aca="false">IF(D39=0,0,IF(D39&lt;D40,1+(D40-D39)/(D39-D36),D40/D39))</f>
        <v>0.985796350984111</v>
      </c>
      <c r="E41" s="23" t="e">
        <f aca="false">IF(E39=0,0,IF(E39&lt;E40,1+(E40-E39)/(E39-E36),E40/E39))</f>
        <v>#DIV/0!</v>
      </c>
    </row>
    <row r="42" customFormat="false" ht="15" hidden="false" customHeight="false" outlineLevel="0" collapsed="false">
      <c r="A42" s="5" t="n">
        <v>39</v>
      </c>
      <c r="B42" s="6" t="s">
        <v>47</v>
      </c>
      <c r="C42" s="20" t="s">
        <v>34</v>
      </c>
      <c r="D42" s="13" t="n">
        <f aca="false">IF(D12=0,C9-D9,C9-D26)</f>
        <v>6.50241467983344</v>
      </c>
      <c r="E42" s="13" t="n">
        <f aca="false">IF(E12=0,C9-E9,C9-E26)</f>
        <v>11</v>
      </c>
    </row>
    <row r="43" customFormat="false" ht="15" hidden="false" customHeight="false" outlineLevel="0" collapsed="false">
      <c r="A43" s="24"/>
      <c r="B43" s="24"/>
      <c r="C43" s="24"/>
      <c r="D43" s="24"/>
      <c r="E43" s="24"/>
    </row>
    <row r="44" customFormat="false" ht="15" hidden="false" customHeight="false" outlineLevel="0" collapsed="false">
      <c r="A44" s="24"/>
      <c r="B44" s="24" t="s">
        <v>48</v>
      </c>
      <c r="C44" s="24" t="s">
        <v>49</v>
      </c>
      <c r="D44" s="24" t="s">
        <v>50</v>
      </c>
      <c r="E44" s="24"/>
    </row>
    <row r="45" customFormat="false" ht="15" hidden="false" customHeight="false" outlineLevel="0" collapsed="false">
      <c r="A45" s="24"/>
      <c r="B45" s="24"/>
      <c r="C45" s="24"/>
      <c r="D45" s="24"/>
      <c r="E45" s="24"/>
    </row>
    <row r="46" customFormat="false" ht="15" hidden="false" customHeight="false" outlineLevel="0" collapsed="false">
      <c r="B46" s="24"/>
      <c r="C46" s="24"/>
      <c r="D46" s="24"/>
      <c r="E46" s="24"/>
    </row>
    <row r="47" customFormat="false" ht="15" hidden="false" customHeight="false" outlineLevel="0" collapsed="false">
      <c r="B47" s="24"/>
      <c r="C47" s="24"/>
      <c r="D47" s="24"/>
      <c r="E47" s="24"/>
    </row>
  </sheetData>
  <sheetProtection sheet="true" password="cc5d" objects="true" scenarios="true"/>
  <mergeCells count="1">
    <mergeCell ref="B1:E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13:52:38Z</cp:lastPrinted>
  <dcterms:modified xsi:type="dcterms:W3CDTF">2014-11-13T13:52:40Z</dcterms:modified>
  <cp:revision>0</cp:revision>
  <dc:subject/>
  <dc:title/>
</cp:coreProperties>
</file>