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Незалежності,50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C142" activeCellId="0" sqref="C142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Незалежності,50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8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6.91740295474088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.0188496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80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20.3548815758618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6.91740295474088</v>
      </c>
      <c r="L160" s="162" t="n">
        <f aca="false">SUM(L140:L159)</f>
        <v>0</v>
      </c>
      <c r="M160" s="169"/>
      <c r="N160" s="169"/>
      <c r="O160" s="163" t="n">
        <f aca="false">SUM(O140:O159)</f>
        <v>0.0188496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6.91740295474088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9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57</v>
      </c>
      <c r="E5" s="228" t="n">
        <v>0</v>
      </c>
      <c r="F5" s="229" t="n">
        <v>0</v>
      </c>
      <c r="G5" s="228" t="n">
        <v>0.057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57</v>
      </c>
      <c r="E6" s="234" t="n">
        <v>0</v>
      </c>
      <c r="F6" s="235" t="n">
        <v>0</v>
      </c>
      <c r="G6" s="234" t="n">
        <v>0.057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43946574110464</v>
      </c>
      <c r="E19" s="233" t="s">
        <v>122</v>
      </c>
      <c r="F19" s="233" t="s">
        <v>122</v>
      </c>
      <c r="G19" s="265" t="n">
        <f aca="false">IF(G46=0,0,1.2/G46)</f>
        <v>0.3085408329516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42163304533225</v>
      </c>
      <c r="E20" s="233" t="s">
        <v>122</v>
      </c>
      <c r="F20" s="233" t="s">
        <v>122</v>
      </c>
      <c r="G20" s="265" t="n">
        <f aca="false">IF(G47=0,0,1.2/G47)</f>
        <v>0.3085408329516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9.9230515402433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8.6350487012322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34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34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73058827517176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3.88927452006966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84607673256348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3.88927452006966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28.5688207080121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1.0944479783495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60</v>
      </c>
      <c r="D7" s="355" t="n">
        <f aca="false">C7</f>
        <v>160</v>
      </c>
      <c r="E7" s="356" t="n">
        <f aca="false">C7</f>
        <v>16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9.70882802941083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.91740295474088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.12202389055331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954.337882999641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1310.12458916074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477.506651744519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655.525906581393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3.73904</v>
      </c>
      <c r="D18" s="355" t="n">
        <f aca="false">C18</f>
        <v>13.73904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561.6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561.6</v>
      </c>
      <c r="D20" s="355" t="n">
        <f aca="false">C20</f>
        <v>1561.6</v>
      </c>
      <c r="E20" s="354" t="n">
        <f aca="false">E24</f>
        <v>46323.62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156.16</v>
      </c>
      <c r="D21" s="368" t="n">
        <v>156.16</v>
      </c>
      <c r="E21" s="368" t="n">
        <v>4632.36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7361.66362916074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6707.06494658139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46323.62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7.71750498993699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7:36Z</dcterms:modified>
  <cp:revision>0</cp:revision>
  <dc:subject/>
  <dc:title/>
</cp:coreProperties>
</file>